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Test Cases (1)" sheetId="2" state="visible" r:id="rId3"/>
    <sheet name="Test Cases (2)" sheetId="3" state="visible" r:id="rId4"/>
    <sheet name="ChangeLog" sheetId="4" state="visible" r:id="rId5"/>
    <sheet name="LGPL" sheetId="5" state="visible" r:id="rId6"/>
  </sheets>
  <externalReferences>
    <externalReference r:id="rId7"/>
  </externalReferences>
  <definedNames>
    <definedName function="false" hidden="false" name="ProjectName" vbProcedure="false">Cover!$A$2</definedName>
    <definedName function="false" hidden="false" name="TemplaceReleaseDate" vbProcedure="false">Cover!$B$6</definedName>
    <definedName function="false" hidden="false" name="TemplateAuthor" vbProcedure="false">Cover!$B$18</definedName>
    <definedName function="false" hidden="false" name="TemplateVersion" vbProcedure="false">Cover!$B$5</definedName>
    <definedName function="false" hidden="false" name="Val_AF_INOUT" vbProcedure="false">[1]Validation!$A$19:$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582">
  <si>
    <t xml:space="preserve">FormatInterval() AddIn</t>
  </si>
  <si>
    <t xml:space="preserve">Take an interval in seconds and emit a string showing what
that elapsed time means in terms of Years, Months,
Days, Hours, Minutes, &amp; Seconds.</t>
  </si>
  <si>
    <t xml:space="preserve">Version:</t>
  </si>
  <si>
    <t xml:space="preserve">Date:</t>
  </si>
  <si>
    <t xml:space="preserve">Usage:</t>
  </si>
  <si>
    <t xml:space="preserve">After installing this AddIn, a new function named FormatInterval() is available for use in your spreadsheets.</t>
  </si>
  <si>
    <r>
      <rPr>
        <b val="true"/>
        <sz val="10"/>
        <rFont val="Arial"/>
        <family val="2"/>
      </rPr>
      <t xml:space="preserve">FormatInterval()</t>
    </r>
    <r>
      <rPr>
        <sz val="10"/>
        <rFont val="Arial"/>
        <family val="0"/>
      </rPr>
      <t xml:space="preserve"> - Take an interval in seconds and emit a string showing Year,
                   Months, Days, Hours, Minutes, &amp; Seconds.</t>
    </r>
  </si>
  <si>
    <t xml:space="preserve">Parameters:
    IntervalSecs - The time period in seconds that is to be decomposed
                   into Years, Months, etc.  A negative value will return
                   the error string.
    ShortNames - True() or False(); where True() tells FormatInterval() to
                 use short strings (e.g., s. for seconds) to indicate time
                 periods.  Default value is False(); which is actually the
                 value assigned when the parameter is missing.
    FormatStr - A string that tells FormatInterval() how to format its
                output.  Default value is "yMwdhms". See below for further
                details.  Unknown format characters are ignored.</t>
  </si>
  <si>
    <t xml:space="preserve">FormatStr values:
      y = Year
      M = Month
      w = Week
      d = Day
      h = Hour
      m = Minute
      s = Second</t>
  </si>
  <si>
    <t xml:space="preserve">Caveats:
  FormatInterval() performs its interval calculation assuming a year is 365.25 days
  in length.  This means that it sometimes returns a different value than you expect
  it to return.</t>
  </si>
  <si>
    <t xml:space="preserve">Install:</t>
  </si>
  <si>
    <t xml:space="preserve">1. Open this workbook and answer [Enable Macros] to the security warning.</t>
  </si>
  <si>
    <r>
      <rPr>
        <sz val="10"/>
        <rFont val="Arial"/>
        <family val="0"/>
      </rPr>
      <t xml:space="preserve">2. Select File</t>
    </r>
    <r>
      <rPr>
        <sz val="10"/>
        <rFont val="Wingdings"/>
        <family val="0"/>
        <charset val="2"/>
      </rPr>
      <t xml:space="preserve">à</t>
    </r>
    <r>
      <rPr>
        <sz val="10"/>
        <rFont val="Arial"/>
        <family val="0"/>
      </rPr>
      <t xml:space="preserve">Save As and choose a Save As Type of
    "Microsoft Office Excel AddIn (*.xla)".</t>
    </r>
  </si>
  <si>
    <t xml:space="preserve">3. Accept the default folder location and filename.</t>
  </si>
  <si>
    <t xml:space="preserve">4. Select [OK].</t>
  </si>
  <si>
    <t xml:space="preserve">5. Exit and restart Excel.</t>
  </si>
  <si>
    <r>
      <rPr>
        <sz val="10"/>
        <rFont val="Arial"/>
        <family val="0"/>
      </rPr>
      <t xml:space="preserve">6. Select Tools</t>
    </r>
    <r>
      <rPr>
        <sz val="10"/>
        <rFont val="Wingdings"/>
        <family val="0"/>
        <charset val="2"/>
      </rPr>
      <t xml:space="preserve">à</t>
    </r>
    <r>
      <rPr>
        <sz val="10"/>
        <rFont val="Arial"/>
        <family val="0"/>
      </rPr>
      <t xml:space="preserve">Add-Ins and enable this Add-In (if the FormatInterval() Add-In 
    doesn't appear in the list you will have to select [Browse…] and select the 
    Add-In file.</t>
    </r>
  </si>
  <si>
    <t xml:space="preserve">Author:</t>
  </si>
  <si>
    <t xml:space="preserve">Christopher Rath &lt;christopher@rath.ca&gt;</t>
  </si>
  <si>
    <t xml:space="preserve">Copyright:</t>
  </si>
  <si>
    <t xml:space="preserve">© 2007 Christopher Rath.  Permission is granted for any use of this template by others as long as this copyright statement is retained, other due and proper credit is provided to the author (e.g., don't claim you wrote this template), and the LGPL license is respected..</t>
  </si>
  <si>
    <t xml:space="preserve">License:</t>
  </si>
  <si>
    <t xml:space="preserve">This package is free software; you can redistribute it and/or modify it under the terms of version 2.1 the GNU Lesser General Public License as published by the Free Software Foundation.  See the LGPL tab of this workbook.</t>
  </si>
  <si>
    <t xml:space="preserve">Warranty:</t>
  </si>
  <si>
    <t xml:space="preserve">This package is distributed in the hope that it will be useful, but WITHOUT ANY WARRANTY; without even the implied warranty of MERCHANTABILITY or FITNESS FOR A PARTICULAR PURPOSE; on an “AS IS,” “WHERE IS” and “WITH ALL FAULTS” basis.</t>
  </si>
  <si>
    <t xml:space="preserve">ShortNames = True()</t>
  </si>
  <si>
    <t xml:space="preserve">FormatStr</t>
  </si>
  <si>
    <t xml:space="preserve">Result</t>
  </si>
  <si>
    <t xml:space="preserve">s</t>
  </si>
  <si>
    <t xml:space="preserve">m</t>
  </si>
  <si>
    <t xml:space="preserve">ms</t>
  </si>
  <si>
    <t xml:space="preserve">h</t>
  </si>
  <si>
    <t xml:space="preserve">hs</t>
  </si>
  <si>
    <t xml:space="preserve">hm</t>
  </si>
  <si>
    <t xml:space="preserve">hms</t>
  </si>
  <si>
    <t xml:space="preserve">d</t>
  </si>
  <si>
    <t xml:space="preserve">ds</t>
  </si>
  <si>
    <t xml:space="preserve">dm</t>
  </si>
  <si>
    <t xml:space="preserve">dms</t>
  </si>
  <si>
    <t xml:space="preserve">dh</t>
  </si>
  <si>
    <t xml:space="preserve">dhs</t>
  </si>
  <si>
    <t xml:space="preserve">dhm</t>
  </si>
  <si>
    <t xml:space="preserve">dhms</t>
  </si>
  <si>
    <t xml:space="preserve">w</t>
  </si>
  <si>
    <t xml:space="preserve">ws</t>
  </si>
  <si>
    <t xml:space="preserve">wm</t>
  </si>
  <si>
    <t xml:space="preserve">wms</t>
  </si>
  <si>
    <t xml:space="preserve">wh</t>
  </si>
  <si>
    <t xml:space="preserve">whs</t>
  </si>
  <si>
    <t xml:space="preserve">whm</t>
  </si>
  <si>
    <t xml:space="preserve">whms</t>
  </si>
  <si>
    <t xml:space="preserve">wd</t>
  </si>
  <si>
    <t xml:space="preserve">wds</t>
  </si>
  <si>
    <t xml:space="preserve">wdm</t>
  </si>
  <si>
    <t xml:space="preserve">wdms</t>
  </si>
  <si>
    <t xml:space="preserve">wdh</t>
  </si>
  <si>
    <t xml:space="preserve">wdhs</t>
  </si>
  <si>
    <t xml:space="preserve">wdhm</t>
  </si>
  <si>
    <t xml:space="preserve">wdhms</t>
  </si>
  <si>
    <t xml:space="preserve">M</t>
  </si>
  <si>
    <t xml:space="preserve">Ms</t>
  </si>
  <si>
    <t xml:space="preserve">Mm</t>
  </si>
  <si>
    <t xml:space="preserve">Mms</t>
  </si>
  <si>
    <t xml:space="preserve">Mh</t>
  </si>
  <si>
    <t xml:space="preserve">Mhs</t>
  </si>
  <si>
    <t xml:space="preserve">Mhm</t>
  </si>
  <si>
    <t xml:space="preserve">Mhms</t>
  </si>
  <si>
    <t xml:space="preserve">Md</t>
  </si>
  <si>
    <t xml:space="preserve">Mds</t>
  </si>
  <si>
    <t xml:space="preserve">Mdm</t>
  </si>
  <si>
    <t xml:space="preserve">Mdms</t>
  </si>
  <si>
    <t xml:space="preserve">Mdh</t>
  </si>
  <si>
    <t xml:space="preserve">Mdhs</t>
  </si>
  <si>
    <t xml:space="preserve">Mdhm</t>
  </si>
  <si>
    <t xml:space="preserve">Mdhms</t>
  </si>
  <si>
    <t xml:space="preserve">Mw</t>
  </si>
  <si>
    <t xml:space="preserve">Mws</t>
  </si>
  <si>
    <t xml:space="preserve">Mwm</t>
  </si>
  <si>
    <t xml:space="preserve">Mwms</t>
  </si>
  <si>
    <t xml:space="preserve">Mwh</t>
  </si>
  <si>
    <t xml:space="preserve">Mwhs</t>
  </si>
  <si>
    <t xml:space="preserve">Mwhm</t>
  </si>
  <si>
    <t xml:space="preserve">Mwhms</t>
  </si>
  <si>
    <t xml:space="preserve">Mwd</t>
  </si>
  <si>
    <t xml:space="preserve">Mwds</t>
  </si>
  <si>
    <t xml:space="preserve">Mwdm</t>
  </si>
  <si>
    <t xml:space="preserve">Mwdms</t>
  </si>
  <si>
    <t xml:space="preserve">Mwdh</t>
  </si>
  <si>
    <t xml:space="preserve">Mwdhs</t>
  </si>
  <si>
    <t xml:space="preserve">Mwdhm</t>
  </si>
  <si>
    <t xml:space="preserve">Mwdhms</t>
  </si>
  <si>
    <t xml:space="preserve">y</t>
  </si>
  <si>
    <t xml:space="preserve">ys</t>
  </si>
  <si>
    <t xml:space="preserve">ym</t>
  </si>
  <si>
    <t xml:space="preserve">yms</t>
  </si>
  <si>
    <t xml:space="preserve">yh</t>
  </si>
  <si>
    <t xml:space="preserve">yhs</t>
  </si>
  <si>
    <t xml:space="preserve">yhm</t>
  </si>
  <si>
    <t xml:space="preserve">yhms</t>
  </si>
  <si>
    <t xml:space="preserve">yd</t>
  </si>
  <si>
    <t xml:space="preserve">yds</t>
  </si>
  <si>
    <t xml:space="preserve">ydm</t>
  </si>
  <si>
    <t xml:space="preserve">ydms</t>
  </si>
  <si>
    <t xml:space="preserve">ydh</t>
  </si>
  <si>
    <t xml:space="preserve">ydhs</t>
  </si>
  <si>
    <t xml:space="preserve">ydhm</t>
  </si>
  <si>
    <t xml:space="preserve">ydhms</t>
  </si>
  <si>
    <t xml:space="preserve">yw</t>
  </si>
  <si>
    <t xml:space="preserve">yws</t>
  </si>
  <si>
    <t xml:space="preserve">ywm</t>
  </si>
  <si>
    <t xml:space="preserve">ywms</t>
  </si>
  <si>
    <t xml:space="preserve">ywh</t>
  </si>
  <si>
    <t xml:space="preserve">ywhs</t>
  </si>
  <si>
    <t xml:space="preserve">ywhm</t>
  </si>
  <si>
    <t xml:space="preserve">ywhms</t>
  </si>
  <si>
    <t xml:space="preserve">ywd</t>
  </si>
  <si>
    <t xml:space="preserve">ywds</t>
  </si>
  <si>
    <t xml:space="preserve">ywdm</t>
  </si>
  <si>
    <t xml:space="preserve">ywdms</t>
  </si>
  <si>
    <t xml:space="preserve">ywdh</t>
  </si>
  <si>
    <t xml:space="preserve">ywdhs</t>
  </si>
  <si>
    <t xml:space="preserve">ywdhm</t>
  </si>
  <si>
    <t xml:space="preserve">ywdhms</t>
  </si>
  <si>
    <t xml:space="preserve">yM</t>
  </si>
  <si>
    <t xml:space="preserve">yMs</t>
  </si>
  <si>
    <t xml:space="preserve">yMm</t>
  </si>
  <si>
    <t xml:space="preserve">yMms</t>
  </si>
  <si>
    <t xml:space="preserve">yMh</t>
  </si>
  <si>
    <t xml:space="preserve">yMhs</t>
  </si>
  <si>
    <t xml:space="preserve">yMhm</t>
  </si>
  <si>
    <t xml:space="preserve">yMhms</t>
  </si>
  <si>
    <t xml:space="preserve">yMd</t>
  </si>
  <si>
    <t xml:space="preserve">yMds</t>
  </si>
  <si>
    <t xml:space="preserve">yMdm</t>
  </si>
  <si>
    <t xml:space="preserve">yMdms</t>
  </si>
  <si>
    <t xml:space="preserve">yMdh</t>
  </si>
  <si>
    <t xml:space="preserve">yMdhs</t>
  </si>
  <si>
    <t xml:space="preserve">yMdhm</t>
  </si>
  <si>
    <t xml:space="preserve">yMdhms</t>
  </si>
  <si>
    <t xml:space="preserve">yMw</t>
  </si>
  <si>
    <t xml:space="preserve">yMws</t>
  </si>
  <si>
    <t xml:space="preserve">yMwm</t>
  </si>
  <si>
    <t xml:space="preserve">yMwms</t>
  </si>
  <si>
    <t xml:space="preserve">yMwh</t>
  </si>
  <si>
    <t xml:space="preserve">yMwhs</t>
  </si>
  <si>
    <t xml:space="preserve">yMwhm</t>
  </si>
  <si>
    <t xml:space="preserve">yMwhms</t>
  </si>
  <si>
    <t xml:space="preserve">yMwd</t>
  </si>
  <si>
    <t xml:space="preserve">yMwds</t>
  </si>
  <si>
    <t xml:space="preserve">yMwdm</t>
  </si>
  <si>
    <t xml:space="preserve">yMwdms</t>
  </si>
  <si>
    <t xml:space="preserve">yMwdh</t>
  </si>
  <si>
    <t xml:space="preserve">yMwdhs</t>
  </si>
  <si>
    <t xml:space="preserve">yMwdhm</t>
  </si>
  <si>
    <t xml:space="preserve">yMwdhms</t>
  </si>
  <si>
    <t xml:space="preserve">ShortNames = null or False()</t>
  </si>
  <si>
    <t xml:space="preserve">Date</t>
  </si>
  <si>
    <t xml:space="preserve">Vers.</t>
  </si>
  <si>
    <t xml:space="preserve">Notes</t>
  </si>
  <si>
    <t xml:space="preserve">1,0</t>
  </si>
  <si>
    <t xml:space="preserve">Initial release.</t>
  </si>
  <si>
    <t xml:space="preserve">Added handling of longer periods of time by adding "Years".</t>
  </si>
  <si>
    <t xml:space="preserve">Added option to format output and converted it to an Add-In.</t>
  </si>
  <si>
    <t xml:space="preserve">  GNU LESSER GENERAL PUBLIC LICENSE</t>
  </si>
  <si>
    <t xml:space="preserve">       Version 2.1, February 1999</t>
  </si>
  <si>
    <t xml:space="preserve"> Copyright (C) 1991, 1999 Free Software Foundation, Inc.</t>
  </si>
  <si>
    <t xml:space="preserve">     59 Temple Place, Suite 330, Boston, MA  02111-1307  USA</t>
  </si>
  <si>
    <t xml:space="preserve"> Everyone is permitted to copy and distribute verbatim copies</t>
  </si>
  <si>
    <t xml:space="preserve"> of this license document, but changing it is not allowed.</t>
  </si>
  <si>
    <t xml:space="preserve">[This is the first released version of the Lesser GPL.  It also counts</t>
  </si>
  <si>
    <t xml:space="preserve"> as the successor of the GNU Library Public License, version 2, hence</t>
  </si>
  <si>
    <t xml:space="preserve"> the version number 2.1.]</t>
  </si>
  <si>
    <t xml:space="preserve">Preamble</t>
  </si>
  <si>
    <t xml:space="preserve">  The licenses for most software are designed to take away your</t>
  </si>
  <si>
    <t xml:space="preserve">freedom to share and change it.  By contrast, the GNU General Public</t>
  </si>
  <si>
    <t xml:space="preserve">Licenses are intended to guarantee your freedom to share and change</t>
  </si>
  <si>
    <t xml:space="preserve">free software--to make sure the software is free for all its users.</t>
  </si>
  <si>
    <t xml:space="preserve">  This license, the Lesser General Public License, applies to some</t>
  </si>
  <si>
    <t xml:space="preserve">specially designated software packages--typically libraries--of the</t>
  </si>
  <si>
    <t xml:space="preserve">Free Software Foundation and other authors who decide to use it.  You</t>
  </si>
  <si>
    <t xml:space="preserve">can use it too, but we suggest you first think carefully about whether</t>
  </si>
  <si>
    <t xml:space="preserve">this license or the ordinary General Public License is the better</t>
  </si>
  <si>
    <t xml:space="preserve">strategy to use in any particular case, based on the explanations below.</t>
  </si>
  <si>
    <t xml:space="preserve">  When we speak of free software, we are referring to freedom of use,</t>
  </si>
  <si>
    <t xml:space="preserve">not price.  Our General Public Licenses are designed to make sure that</t>
  </si>
  <si>
    <t xml:space="preserve">you have the freedom to distribute copies of free software (and charge</t>
  </si>
  <si>
    <t xml:space="preserve">for this service if you wish); that you receive source code or can get</t>
  </si>
  <si>
    <t xml:space="preserve">it if you want it; that you can change the software and use pieces of</t>
  </si>
  <si>
    <t xml:space="preserve">it in new free programs; and that you are informed that you can do</t>
  </si>
  <si>
    <t xml:space="preserve">these things.</t>
  </si>
  <si>
    <t xml:space="preserve">  To protect your rights, we need to make restrictions that forbid</t>
  </si>
  <si>
    <t xml:space="preserve">distributors to deny you these rights or to ask you to surrender these</t>
  </si>
  <si>
    <t xml:space="preserve">rights.  These restrictions translate to certain responsibilities for</t>
  </si>
  <si>
    <t xml:space="preserve">you if you distribute copies of the library or if you modify it.</t>
  </si>
  <si>
    <t xml:space="preserve">  For example, if you distribute copies of the library, whether gratis</t>
  </si>
  <si>
    <t xml:space="preserve">or for a fee, you must give the recipients all the rights that we gave</t>
  </si>
  <si>
    <t xml:space="preserve">you.  You must make sure that they, too, receive or can get the source</t>
  </si>
  <si>
    <t xml:space="preserve">code.  If you link other code with the library, you must provide</t>
  </si>
  <si>
    <t xml:space="preserve">complete object files to the recipients, so that they can relink them</t>
  </si>
  <si>
    <t xml:space="preserve">with the library after making changes to the library and recompiling</t>
  </si>
  <si>
    <t xml:space="preserve">it.  And you must show them these terms so they know their rights.</t>
  </si>
  <si>
    <t xml:space="preserve">  We protect your rights with a two-step method: (1) we copyright the</t>
  </si>
  <si>
    <t xml:space="preserve">library, and (2) we offer you this license, which gives you legal</t>
  </si>
  <si>
    <t xml:space="preserve">permission to copy, distribute and/or modify the library.</t>
  </si>
  <si>
    <t xml:space="preserve">  To protect each distributor, we want to make it very clear that</t>
  </si>
  <si>
    <t xml:space="preserve">there is no warranty for the free library.  Also, if the library is</t>
  </si>
  <si>
    <t xml:space="preserve">modified by someone else and passed on, the recipients should know</t>
  </si>
  <si>
    <t xml:space="preserve">that what they have is not the original version, so that the original</t>
  </si>
  <si>
    <t xml:space="preserve">author's reputation will not be affected by problems that might be</t>
  </si>
  <si>
    <t xml:space="preserve">introduced by others.</t>
  </si>
  <si>
    <t xml:space="preserve">  Finally, software patents pose a constant threat to the existence of</t>
  </si>
  <si>
    <t xml:space="preserve">any free program.  We wish to make sure that a company cannot</t>
  </si>
  <si>
    <t xml:space="preserve">effectively restrict the users of a free program by obtaining a</t>
  </si>
  <si>
    <t xml:space="preserve">restrictive license from a patent holder.  Therefore, we insist that</t>
  </si>
  <si>
    <t xml:space="preserve">any patent license obtained for a version of the library must be</t>
  </si>
  <si>
    <t xml:space="preserve">consistent with the full freedom of use specified in this license.</t>
  </si>
  <si>
    <t xml:space="preserve">  Most GNU software, including some libraries, is covered by the</t>
  </si>
  <si>
    <t xml:space="preserve">ordinary GNU General Public License.  This license, the GNU Lesser</t>
  </si>
  <si>
    <t xml:space="preserve">General Public License, applies to certain designated libraries, and</t>
  </si>
  <si>
    <t xml:space="preserve">is quite different from the ordinary General Public License.  We use</t>
  </si>
  <si>
    <t xml:space="preserve">this license for certain libraries in order to permit linking those</t>
  </si>
  <si>
    <t xml:space="preserve">libraries into non-free programs.</t>
  </si>
  <si>
    <t xml:space="preserve">  When a program is linked with a library, whether statically or using</t>
  </si>
  <si>
    <t xml:space="preserve">a shared library, the combination of the two is legally speaking a</t>
  </si>
  <si>
    <t xml:space="preserve">combined work, a derivative of the original library.  The ordinary</t>
  </si>
  <si>
    <t xml:space="preserve">General Public License therefore permits such linking only if the</t>
  </si>
  <si>
    <t xml:space="preserve">entire combination fits its criteria of freedom.  The Lesser General</t>
  </si>
  <si>
    <t xml:space="preserve">Public License permits more lax criteria for linking other code with</t>
  </si>
  <si>
    <t xml:space="preserve">the library.</t>
  </si>
  <si>
    <t xml:space="preserve">  We call this license the "Lesser" General Public License because it</t>
  </si>
  <si>
    <t xml:space="preserve">does Less to protect the user's freedom than the ordinary General</t>
  </si>
  <si>
    <t xml:space="preserve">Public License.  It also provides other free software developers Less</t>
  </si>
  <si>
    <t xml:space="preserve">of an advantage over competing non-free programs.  These disadvantages</t>
  </si>
  <si>
    <t xml:space="preserve">are the reason we use the ordinary General Public License for many</t>
  </si>
  <si>
    <t xml:space="preserve">libraries.  However, the Lesser license provides advantages in certain</t>
  </si>
  <si>
    <t xml:space="preserve">special circumstances.</t>
  </si>
  <si>
    <t xml:space="preserve">  For example, on rare occasions, there may be a special need to</t>
  </si>
  <si>
    <t xml:space="preserve">encourage the widest possible use of a certain library, so that it becomes</t>
  </si>
  <si>
    <t xml:space="preserve">a de-facto standard.  To achieve this, non-free programs must be</t>
  </si>
  <si>
    <t xml:space="preserve">allowed to use the library.  A more frequent case is that a free</t>
  </si>
  <si>
    <t xml:space="preserve">library does the same job as widely used non-free libraries.  In this</t>
  </si>
  <si>
    <t xml:space="preserve">case, there is little to gain by limiting the free library to free</t>
  </si>
  <si>
    <t xml:space="preserve">software only, so we use the Lesser General Public License.</t>
  </si>
  <si>
    <t xml:space="preserve">  In other cases, permission to use a particular library in non-free</t>
  </si>
  <si>
    <t xml:space="preserve">programs enables a greater number of people to use a large body of</t>
  </si>
  <si>
    <t xml:space="preserve">free software.  For example, permission to use the GNU C Library in</t>
  </si>
  <si>
    <t xml:space="preserve">non-free programs enables many more people to use the whole GNU</t>
  </si>
  <si>
    <t xml:space="preserve">operating system, as well as its variant, the GNU/Linux operating</t>
  </si>
  <si>
    <t xml:space="preserve">system.</t>
  </si>
  <si>
    <t xml:space="preserve">  Although the Lesser General Public License is Less protective of the</t>
  </si>
  <si>
    <t xml:space="preserve">users' freedom, it does ensure that the user of a program that is</t>
  </si>
  <si>
    <t xml:space="preserve">linked with the Library has the freedom and the wherewithal to run</t>
  </si>
  <si>
    <t xml:space="preserve">that program using a modified version of the Library.</t>
  </si>
  <si>
    <t xml:space="preserve">  The precise terms and conditions for copying, distribution and</t>
  </si>
  <si>
    <t xml:space="preserve">modification follow.  Pay close attention to the difference between a</t>
  </si>
  <si>
    <t xml:space="preserve">work based on the library and a "work that uses the library".  The</t>
  </si>
  <si>
    <t xml:space="preserve">former contains code derived from the library, whereas the latter must</t>
  </si>
  <si>
    <t xml:space="preserve">be combined with the library in order to run.</t>
  </si>
  <si>
    <t xml:space="preserve">GNU LESSER GENERAL PUBLIC LICENSE</t>
  </si>
  <si>
    <t xml:space="preserve">TERMS AND CONDITIONS FOR COPYING, DISTRIBUTION AND MODIFICATION</t>
  </si>
  <si>
    <t xml:space="preserve">  0. This License Agreement applies to any software library or other</t>
  </si>
  <si>
    <t xml:space="preserve">program which contains a notice placed by the copyright holder or</t>
  </si>
  <si>
    <t xml:space="preserve">other authorized party saying it may be distributed under the terms of</t>
  </si>
  <si>
    <t xml:space="preserve">this Lesser General Public License (also called "this License").</t>
  </si>
  <si>
    <t xml:space="preserve">Each licensee is addressed as "you".</t>
  </si>
  <si>
    <t xml:space="preserve">  A "library" means a collection of software functions and/or data</t>
  </si>
  <si>
    <t xml:space="preserve">prepared so as to be conveniently linked with application programs</t>
  </si>
  <si>
    <t xml:space="preserve">(which use some of those functions and data) to form executables.</t>
  </si>
  <si>
    <t xml:space="preserve">  The "Library", below, refers to any such software library or work</t>
  </si>
  <si>
    <t xml:space="preserve">which has been distributed under these terms.  A "work based on the</t>
  </si>
  <si>
    <t xml:space="preserve">Library" means either the Library or any derivative work under</t>
  </si>
  <si>
    <t xml:space="preserve">copyright law: that is to say, a work containing the Library or a</t>
  </si>
  <si>
    <t xml:space="preserve">portion of it, either verbatim or with modifications and/or translated</t>
  </si>
  <si>
    <t xml:space="preserve">straightforwardly into another language.  (Hereinafter, translation is</t>
  </si>
  <si>
    <t xml:space="preserve">included without limitation in the term "modification".)</t>
  </si>
  <si>
    <t xml:space="preserve">  "Source code" for a work means the preferred form of the work for</t>
  </si>
  <si>
    <t xml:space="preserve">making modifications to it.  For a library, complete source code means</t>
  </si>
  <si>
    <t xml:space="preserve">all the source code for all modules it contains, plus any associated</t>
  </si>
  <si>
    <t xml:space="preserve">interface definition files, plus the scripts used to control compilation</t>
  </si>
  <si>
    <t xml:space="preserve">and installation of the library.</t>
  </si>
  <si>
    <t xml:space="preserve">  Activities other than copying, distribution and modification are not</t>
  </si>
  <si>
    <t xml:space="preserve">covered by this License; they are outside its scope.  The act of</t>
  </si>
  <si>
    <t xml:space="preserve">running a program using the Library is not restricted, and output from</t>
  </si>
  <si>
    <t xml:space="preserve">such a program is covered only if its contents constitute a work based</t>
  </si>
  <si>
    <t xml:space="preserve">on the Library (independent of the use of the Library in a tool for</t>
  </si>
  <si>
    <t xml:space="preserve">writing it).  Whether that is true depends on what the Library does</t>
  </si>
  <si>
    <t xml:space="preserve">and what the program that uses the Library does.</t>
  </si>
  <si>
    <t xml:space="preserve">  </t>
  </si>
  <si>
    <t xml:space="preserve">  1. You may copy and distribute verbatim copies of the Library's</t>
  </si>
  <si>
    <t xml:space="preserve">complete source code as you receive it, in any medium, provided that</t>
  </si>
  <si>
    <t xml:space="preserve">you conspicuously and appropriately publish on each copy an</t>
  </si>
  <si>
    <t xml:space="preserve">appropriate copyright notice and disclaimer of warranty; keep intact</t>
  </si>
  <si>
    <t xml:space="preserve">all the notices that refer to this License and to the absence of any</t>
  </si>
  <si>
    <t xml:space="preserve">warranty; and distribute a copy of this License along with the</t>
  </si>
  <si>
    <t xml:space="preserve">Library.</t>
  </si>
  <si>
    <t xml:space="preserve">  You may charge a fee for the physical act of transferring a copy,</t>
  </si>
  <si>
    <t xml:space="preserve">and you may at your option offer warranty protection in exchange for a</t>
  </si>
  <si>
    <t xml:space="preserve">fee.</t>
  </si>
  <si>
    <t xml:space="preserve">  2. You may modify your copy or copies of the Library or any portion</t>
  </si>
  <si>
    <t xml:space="preserve">of it, thus forming a work based on the Library, and copy and</t>
  </si>
  <si>
    <t xml:space="preserve">distribute such modifications or work under the terms of Section 1</t>
  </si>
  <si>
    <t xml:space="preserve">above, provided that you also meet all of these conditions:</t>
  </si>
  <si>
    <t xml:space="preserve">    a) The modified work must itself be a software library.</t>
  </si>
  <si>
    <t xml:space="preserve">    b) You must cause the files modified to carry prominent notices</t>
  </si>
  <si>
    <t xml:space="preserve">    stating that you changed the files and the date of any change.</t>
  </si>
  <si>
    <t xml:space="preserve">    c) You must cause the whole of the work to be licensed at no</t>
  </si>
  <si>
    <t xml:space="preserve">    charge to all third parties under the terms of this License.</t>
  </si>
  <si>
    <t xml:space="preserve">    d) If a facility in the modified Library refers to a function or a</t>
  </si>
  <si>
    <t xml:space="preserve">    table of data to be supplied by an application program that uses</t>
  </si>
  <si>
    <t xml:space="preserve">    the facility, other than as an argument passed when the facility</t>
  </si>
  <si>
    <t xml:space="preserve">    is invoked, then you must make a good faith effort to ensure that,</t>
  </si>
  <si>
    <t xml:space="preserve">    in the event an application does not supply such function or</t>
  </si>
  <si>
    <t xml:space="preserve">    table, the facility still operates, and performs whatever part of</t>
  </si>
  <si>
    <t xml:space="preserve">    its purpose remains meaningful.</t>
  </si>
  <si>
    <t xml:space="preserve">    (For example, a function in a library to compute square roots has</t>
  </si>
  <si>
    <t xml:space="preserve">    a purpose that is entirely well-defined independent of the</t>
  </si>
  <si>
    <t xml:space="preserve">    application.  Therefore, Subsection 2d requires that any</t>
  </si>
  <si>
    <t xml:space="preserve">    application-supplied function or table used by this function must</t>
  </si>
  <si>
    <t xml:space="preserve">    be optional: if the application does not supply it, the square</t>
  </si>
  <si>
    <t xml:space="preserve">    root function must still compute square roots.)</t>
  </si>
  <si>
    <t xml:space="preserve">These requirements apply to the modified work as a whole.  If</t>
  </si>
  <si>
    <t xml:space="preserve">identifiable sections of that work are not derived from the Library,</t>
  </si>
  <si>
    <t xml:space="preserve">and can be reasonably considered independent and separate works in</t>
  </si>
  <si>
    <t xml:space="preserve">themselves, then this License, and its terms, do not apply to those</t>
  </si>
  <si>
    <t xml:space="preserve">sections when you distribute them as separate works.  But when you</t>
  </si>
  <si>
    <t xml:space="preserve">distribute the same sections as part of a whole which is a work based</t>
  </si>
  <si>
    <t xml:space="preserve">on the Library, the distribution of the whole must be on the terms of</t>
  </si>
  <si>
    <t xml:space="preserve">this License, whose permissions for other licensees extend to the</t>
  </si>
  <si>
    <t xml:space="preserve">entire whole, and thus to each and every part regardless of who wrote</t>
  </si>
  <si>
    <t xml:space="preserve">it.</t>
  </si>
  <si>
    <t xml:space="preserve">Thus, it is not the intent of this section to claim rights or contest</t>
  </si>
  <si>
    <t xml:space="preserve">your rights to work written entirely by you; rather, the intent is to</t>
  </si>
  <si>
    <t xml:space="preserve">exercise the right to control the distribution of derivative or</t>
  </si>
  <si>
    <t xml:space="preserve">collective works based on the Library.</t>
  </si>
  <si>
    <t xml:space="preserve">In addition, mere aggregation of another work not based on the Library</t>
  </si>
  <si>
    <t xml:space="preserve">with the Library (or with a work based on the Library) on a volume of</t>
  </si>
  <si>
    <t xml:space="preserve">a storage or distribution medium does not bring the other work under</t>
  </si>
  <si>
    <t xml:space="preserve">the scope of this License.</t>
  </si>
  <si>
    <t xml:space="preserve">  3. You may opt to apply the terms of the ordinary GNU General Public</t>
  </si>
  <si>
    <t xml:space="preserve">License instead of this License to a given copy of the Library.  To do</t>
  </si>
  <si>
    <t xml:space="preserve">this, you must alter all the notices that refer to this License, so</t>
  </si>
  <si>
    <t xml:space="preserve">that they refer to the ordinary GNU General Public License, version 2,</t>
  </si>
  <si>
    <t xml:space="preserve">instead of to this License.  (If a newer version than version 2 of the</t>
  </si>
  <si>
    <t xml:space="preserve">ordinary GNU General Public License has appeared, then you can specify</t>
  </si>
  <si>
    <t xml:space="preserve">that version instead if you wish.)  Do not make any other change in</t>
  </si>
  <si>
    <t xml:space="preserve">these notices.</t>
  </si>
  <si>
    <t xml:space="preserve">  Once this change is made in a given copy, it is irreversible for</t>
  </si>
  <si>
    <t xml:space="preserve">that copy, so the ordinary GNU General Public License applies to all</t>
  </si>
  <si>
    <t xml:space="preserve">subsequent copies and derivative works made from that copy.</t>
  </si>
  <si>
    <t xml:space="preserve">  This option is useful when you wish to copy part of the code of</t>
  </si>
  <si>
    <t xml:space="preserve">the Library into a program that is not a library.</t>
  </si>
  <si>
    <t xml:space="preserve">  4. You may copy and distribute the Library (or a portion or</t>
  </si>
  <si>
    <t xml:space="preserve">derivative of it, under Section 2) in object code or executable form</t>
  </si>
  <si>
    <t xml:space="preserve">under the terms of Sections 1 and 2 above provided that you accompany</t>
  </si>
  <si>
    <t xml:space="preserve">it with the complete corresponding machine-readable source code, which</t>
  </si>
  <si>
    <t xml:space="preserve">must be distributed under the terms of Sections 1 and 2 above on a</t>
  </si>
  <si>
    <t xml:space="preserve">medium customarily used for software interchange.</t>
  </si>
  <si>
    <t xml:space="preserve">  If distribution of object code is made by offering access to copy</t>
  </si>
  <si>
    <t xml:space="preserve">from a designated place, then offering equivalent access to copy the</t>
  </si>
  <si>
    <t xml:space="preserve">source code from the same place satisfies the requirement to</t>
  </si>
  <si>
    <t xml:space="preserve">distribute the source code, even though third parties are not</t>
  </si>
  <si>
    <t xml:space="preserve">compelled to copy the source along with the object code.</t>
  </si>
  <si>
    <t xml:space="preserve">  5. A program that contains no derivative of any portion of the</t>
  </si>
  <si>
    <t xml:space="preserve">Library, but is designed to work with the Library by being compiled or</t>
  </si>
  <si>
    <t xml:space="preserve">linked with it, is called a "work that uses the Library".  Such a</t>
  </si>
  <si>
    <t xml:space="preserve">work, in isolation, is not a derivative work of the Library, and</t>
  </si>
  <si>
    <t xml:space="preserve">therefore falls outside the scope of this License.</t>
  </si>
  <si>
    <t xml:space="preserve">  However, linking a "work that uses the Library" with the Library</t>
  </si>
  <si>
    <t xml:space="preserve">creates an executable that is a derivative of the Library (because it</t>
  </si>
  <si>
    <t xml:space="preserve">contains portions of the Library), rather than a "work that uses the</t>
  </si>
  <si>
    <t xml:space="preserve">library".  The executable is therefore covered by this License.</t>
  </si>
  <si>
    <t xml:space="preserve">Section 6 states terms for distribution of such executables.</t>
  </si>
  <si>
    <t xml:space="preserve">  When a "work that uses the Library" uses material from a header file</t>
  </si>
  <si>
    <t xml:space="preserve">that is part of the Library, the object code for the work may be a</t>
  </si>
  <si>
    <t xml:space="preserve">derivative work of the Library even though the source code is not.</t>
  </si>
  <si>
    <t xml:space="preserve">Whether this is true is especially significant if the work can be</t>
  </si>
  <si>
    <t xml:space="preserve">linked without the Library, or if the work is itself a library.  The</t>
  </si>
  <si>
    <t xml:space="preserve">threshold for this to be true is not precisely defined by law.</t>
  </si>
  <si>
    <t xml:space="preserve">  If such an object file uses only numerical parameters, data</t>
  </si>
  <si>
    <t xml:space="preserve">structure layouts and accessors, and small macros and small inline</t>
  </si>
  <si>
    <t xml:space="preserve">functions (ten lines or less in length), then the use of the object</t>
  </si>
  <si>
    <t xml:space="preserve">file is unrestricted, regardless of whether it is legally a derivative</t>
  </si>
  <si>
    <t xml:space="preserve">work.  (Executables containing this object code plus portions of the</t>
  </si>
  <si>
    <t xml:space="preserve">Library will still fall under Section 6.)</t>
  </si>
  <si>
    <t xml:space="preserve">  Otherwise, if the work is a derivative of the Library, you may</t>
  </si>
  <si>
    <t xml:space="preserve">distribute the object code for the work under the terms of Section 6.</t>
  </si>
  <si>
    <t xml:space="preserve">Any executables containing that work also fall under Section 6,</t>
  </si>
  <si>
    <t xml:space="preserve">whether or not they are linked directly with the Library itself.</t>
  </si>
  <si>
    <t xml:space="preserve">  6. As an exception to the Sections above, you may also combine or</t>
  </si>
  <si>
    <t xml:space="preserve">link a "work that uses the Library" with the Library to produce a</t>
  </si>
  <si>
    <t xml:space="preserve">work containing portions of the Library, and distribute that work</t>
  </si>
  <si>
    <t xml:space="preserve">under terms of your choice, provided that the terms permit</t>
  </si>
  <si>
    <t xml:space="preserve">modification of the work for the customer's own use and reverse</t>
  </si>
  <si>
    <t xml:space="preserve">engineering for debugging such modifications.</t>
  </si>
  <si>
    <t xml:space="preserve">  You must give prominent notice with each copy of the work that the</t>
  </si>
  <si>
    <t xml:space="preserve">Library is used in it and that the Library and its use are covered by</t>
  </si>
  <si>
    <t xml:space="preserve">this License.  You must supply a copy of this License.  If the work</t>
  </si>
  <si>
    <t xml:space="preserve">during execution displays copyright notices, you must include the</t>
  </si>
  <si>
    <t xml:space="preserve">copyright notice for the Library among them, as well as a reference</t>
  </si>
  <si>
    <t xml:space="preserve">directing the user to the copy of this License.  Also, you must do one</t>
  </si>
  <si>
    <t xml:space="preserve">of these things:</t>
  </si>
  <si>
    <t xml:space="preserve">    a) Accompany the work with the complete corresponding</t>
  </si>
  <si>
    <t xml:space="preserve">    machine-readable source code for the Library including whatever</t>
  </si>
  <si>
    <t xml:space="preserve">    changes were used in the work (which must be distributed under</t>
  </si>
  <si>
    <t xml:space="preserve">    Sections 1 and 2 above); and, if the work is an executable linked</t>
  </si>
  <si>
    <t xml:space="preserve">    with the Library, with the complete machine-readable "work that</t>
  </si>
  <si>
    <t xml:space="preserve">    uses the Library", as object code and/or source code, so that the</t>
  </si>
  <si>
    <t xml:space="preserve">    user can modify the Library and then relink to produce a modified</t>
  </si>
  <si>
    <t xml:space="preserve">    executable containing the modified Library.  (It is understood</t>
  </si>
  <si>
    <t xml:space="preserve">    that the user who changes the contents of definitions files in the</t>
  </si>
  <si>
    <t xml:space="preserve">    Library will not necessarily be able to recompile the application</t>
  </si>
  <si>
    <t xml:space="preserve">    to use the modified definitions.)</t>
  </si>
  <si>
    <t xml:space="preserve">    b) Use a suitable shared library mechanism for linking with the</t>
  </si>
  <si>
    <t xml:space="preserve">    Library.  A suitable mechanism is one that (1) uses at run time a</t>
  </si>
  <si>
    <t xml:space="preserve">    copy of the library already present on the user's computer system,</t>
  </si>
  <si>
    <t xml:space="preserve">    rather than copying library functions into the executable, and (2)</t>
  </si>
  <si>
    <t xml:space="preserve">    will operate properly with a modified version of the library, if</t>
  </si>
  <si>
    <t xml:space="preserve">    the user installs one, as long as the modified version is</t>
  </si>
  <si>
    <t xml:space="preserve">    interface-compatible with the version that the work was made with.</t>
  </si>
  <si>
    <t xml:space="preserve">    c) Accompany the work with a written offer, valid for at</t>
  </si>
  <si>
    <t xml:space="preserve">    least three years, to give the same user the materials</t>
  </si>
  <si>
    <t xml:space="preserve">    specified in Subsection 6a, above, for a charge no more</t>
  </si>
  <si>
    <t xml:space="preserve">    than the cost of performing this distribution.</t>
  </si>
  <si>
    <t xml:space="preserve">    d) If distribution of the work is made by offering access to copy</t>
  </si>
  <si>
    <t xml:space="preserve">    from a designated place, offer equivalent access to copy the above</t>
  </si>
  <si>
    <t xml:space="preserve">    specified materials from the same place.</t>
  </si>
  <si>
    <t xml:space="preserve">    e) Verify that the user has already received a copy of these</t>
  </si>
  <si>
    <t xml:space="preserve">    materials or that you have already sent this user a copy.</t>
  </si>
  <si>
    <t xml:space="preserve">  For an executable, the required form of the "work that uses the</t>
  </si>
  <si>
    <t xml:space="preserve">Library" must include any data and utility programs needed for</t>
  </si>
  <si>
    <t xml:space="preserve">reproducing the executable from it.  However, as a special exception,</t>
  </si>
  <si>
    <t xml:space="preserve">the materials to be distributed need not include anything that is</t>
  </si>
  <si>
    <t xml:space="preserve">normally distributed (in either source or binary form) with the major</t>
  </si>
  <si>
    <t xml:space="preserve">components (compiler, kernel, and so on) of the operating system on</t>
  </si>
  <si>
    <t xml:space="preserve">which the executable runs, unless that component itself accompanies</t>
  </si>
  <si>
    <t xml:space="preserve">the executable.</t>
  </si>
  <si>
    <t xml:space="preserve">  It may happen that this requirement contradicts the license</t>
  </si>
  <si>
    <t xml:space="preserve">restrictions of other proprietary libraries that do not normally</t>
  </si>
  <si>
    <t xml:space="preserve">accompany the operating system.  Such a contradiction means you cannot</t>
  </si>
  <si>
    <t xml:space="preserve">use both them and the Library together in an executable that you</t>
  </si>
  <si>
    <t xml:space="preserve">distribute.</t>
  </si>
  <si>
    <t xml:space="preserve">  7. You may place library facilities that are a work based on the</t>
  </si>
  <si>
    <t xml:space="preserve">Library side-by-side in a single library together with other library</t>
  </si>
  <si>
    <t xml:space="preserve">facilities not covered by this License, and distribute such a combined</t>
  </si>
  <si>
    <t xml:space="preserve">library, provided that the separate distribution of the work based on</t>
  </si>
  <si>
    <t xml:space="preserve">the Library and of the other library facilities is otherwise</t>
  </si>
  <si>
    <t xml:space="preserve">permitted, and provided that you do these two things:</t>
  </si>
  <si>
    <t xml:space="preserve">    a) Accompany the combined library with a copy of the same work</t>
  </si>
  <si>
    <t xml:space="preserve">    based on the Library, uncombined with any other library</t>
  </si>
  <si>
    <t xml:space="preserve">    facilities.  This must be distributed under the terms of the</t>
  </si>
  <si>
    <t xml:space="preserve">    Sections above.</t>
  </si>
  <si>
    <t xml:space="preserve">    b) Give prominent notice with the combined library of the fact</t>
  </si>
  <si>
    <t xml:space="preserve">    that part of it is a work based on the Library, and explaining</t>
  </si>
  <si>
    <t xml:space="preserve">    where to find the accompanying uncombined form of the same work.</t>
  </si>
  <si>
    <t xml:space="preserve">  8. You may not copy, modify, sublicense, link with, or distribute</t>
  </si>
  <si>
    <t xml:space="preserve">the Library except as expressly provided under this License.  Any</t>
  </si>
  <si>
    <t xml:space="preserve">attempt otherwise to copy, modify, sublicense, link with, or</t>
  </si>
  <si>
    <t xml:space="preserve">distribute the Library is void, and will automatically terminate your</t>
  </si>
  <si>
    <t xml:space="preserve">rights under this License.  However, parties who have received copies,</t>
  </si>
  <si>
    <t xml:space="preserve">or rights, from you under this License will not have their licenses</t>
  </si>
  <si>
    <t xml:space="preserve">terminated so long as such parties remain in full compliance.</t>
  </si>
  <si>
    <t xml:space="preserve">  9. You are not required to accept this License, since you have not</t>
  </si>
  <si>
    <t xml:space="preserve">signed it.  However, nothing else grants you permission to modify or</t>
  </si>
  <si>
    <t xml:space="preserve">distribute the Library or its derivative works.  These actions are</t>
  </si>
  <si>
    <t xml:space="preserve">prohibited by law if you do not accept this License.  Therefore, by</t>
  </si>
  <si>
    <t xml:space="preserve">modifying or distributing the Library (or any work based on the</t>
  </si>
  <si>
    <t xml:space="preserve">Library), you indicate your acceptance of this License to do so, and</t>
  </si>
  <si>
    <t xml:space="preserve">all its terms and conditions for copying, distributing or modifying</t>
  </si>
  <si>
    <t xml:space="preserve">the Library or works based on it.</t>
  </si>
  <si>
    <t xml:space="preserve">  10. Each time you redistribute the Library (or any work based on the</t>
  </si>
  <si>
    <t xml:space="preserve">Library), the recipient automatically receives a license from the</t>
  </si>
  <si>
    <t xml:space="preserve">original licensor to copy, distribute, link with or modify the Library</t>
  </si>
  <si>
    <t xml:space="preserve">subject to these terms and conditions.  You may not impose any further</t>
  </si>
  <si>
    <t xml:space="preserve">restrictions on the recipients' exercise of the rights granted herein.</t>
  </si>
  <si>
    <t xml:space="preserve">You are not responsible for enforcing compliance by third parties with</t>
  </si>
  <si>
    <t xml:space="preserve">this License.</t>
  </si>
  <si>
    <t xml:space="preserve">  11. If, as a consequence of a court judgment or allegation of patent</t>
  </si>
  <si>
    <t xml:space="preserve">infringement or for any other reason (not limited to patent issues),</t>
  </si>
  <si>
    <t xml:space="preserve">conditions are imposed on you (whether by court order, agreement or</t>
  </si>
  <si>
    <t xml:space="preserve">otherwise) that contradict the conditions of this License, they do not</t>
  </si>
  <si>
    <t xml:space="preserve">excuse you from the conditions of this License.  If you cannot</t>
  </si>
  <si>
    <t xml:space="preserve">distribute so as to satisfy simultaneously your obligations under this</t>
  </si>
  <si>
    <t xml:space="preserve">License and any other pertinent obligations, then as a consequence you</t>
  </si>
  <si>
    <t xml:space="preserve">may not distribute the Library at all.  For example, if a patent</t>
  </si>
  <si>
    <t xml:space="preserve">license would not permit royalty-free redistribution of the Library by</t>
  </si>
  <si>
    <t xml:space="preserve">all those who receive copies directly or indirectly through you, then</t>
  </si>
  <si>
    <t xml:space="preserve">the only way you could satisfy both it and this License would be to</t>
  </si>
  <si>
    <t xml:space="preserve">refrain entirely from distribution of the Library.</t>
  </si>
  <si>
    <t xml:space="preserve">If any portion of this section is held invalid or unenforceable under any</t>
  </si>
  <si>
    <t xml:space="preserve">particular circumstance, the balance of the section is intended to apply,</t>
  </si>
  <si>
    <t xml:space="preserve">and the section as a whole is intended to apply in other circumstances.</t>
  </si>
  <si>
    <t xml:space="preserve">It is not the purpose of this section to induce you to infringe any</t>
  </si>
  <si>
    <t xml:space="preserve">patents or other property right claims or to contest validity of any</t>
  </si>
  <si>
    <t xml:space="preserve">such claims; this section has the sole purpose of protecting the</t>
  </si>
  <si>
    <t xml:space="preserve">integrity of the free software distribution system which is</t>
  </si>
  <si>
    <t xml:space="preserve">implemented by public license practices.  Many people have made</t>
  </si>
  <si>
    <t xml:space="preserve">generous contributions to the wide range of software distributed</t>
  </si>
  <si>
    <t xml:space="preserve">through that system in reliance on consistent application of that</t>
  </si>
  <si>
    <t xml:space="preserve">system; it is up to the author/donor to decide if he or she is willing</t>
  </si>
  <si>
    <t xml:space="preserve">to distribute software through any other system and a licensee cannot</t>
  </si>
  <si>
    <t xml:space="preserve">impose that choice.</t>
  </si>
  <si>
    <t xml:space="preserve">This section is intended to make thoroughly clear what is believed to</t>
  </si>
  <si>
    <t xml:space="preserve">be a consequence of the rest of this License.</t>
  </si>
  <si>
    <t xml:space="preserve">  12. If the distribution and/or use of the Library is restricted in</t>
  </si>
  <si>
    <t xml:space="preserve">certain countries either by patents or by copyrighted interfaces, the</t>
  </si>
  <si>
    <t xml:space="preserve">original copyright holder who places the Library under this License may add</t>
  </si>
  <si>
    <t xml:space="preserve">an explicit geographical distribution limitation excluding those countries,</t>
  </si>
  <si>
    <t xml:space="preserve">so that distribution is permitted only in or among countries not thus</t>
  </si>
  <si>
    <t xml:space="preserve">excluded.  In such case, this License incorporates the limitation as if</t>
  </si>
  <si>
    <t xml:space="preserve">written in the body of this License.</t>
  </si>
  <si>
    <t xml:space="preserve">  13. The Free Software Foundation may publish revised and/or new</t>
  </si>
  <si>
    <t xml:space="preserve">versions of the Lesser General Public License from time to time.</t>
  </si>
  <si>
    <t xml:space="preserve">Such new versions will be similar in spirit to the present version,</t>
  </si>
  <si>
    <t xml:space="preserve">but may differ in detail to address new problems or concerns.</t>
  </si>
  <si>
    <t xml:space="preserve">Each version is given a distinguishing version number.  If the Library</t>
  </si>
  <si>
    <t xml:space="preserve">specifies a version number of this License which applies to it and</t>
  </si>
  <si>
    <t xml:space="preserve">any later version, you have the option of following the terms and</t>
  </si>
  <si>
    <t xml:space="preserve">conditions either of that version or of any later version published by</t>
  </si>
  <si>
    <t xml:space="preserve">the Free Software Foundation.  If the Library does not specify a</t>
  </si>
  <si>
    <t xml:space="preserve">license version number, you may choose any version ever published by</t>
  </si>
  <si>
    <t xml:space="preserve">the Free Software Foundation.</t>
  </si>
  <si>
    <t xml:space="preserve">  14. If you wish to incorporate parts of the Library into other free</t>
  </si>
  <si>
    <t xml:space="preserve">programs whose distribution conditions are incompatible with these,</t>
  </si>
  <si>
    <t xml:space="preserve">write to the author to ask for permission.  For software which is</t>
  </si>
  <si>
    <t xml:space="preserve">copyrighted by the Free Software Foundation, write to the Free</t>
  </si>
  <si>
    <t xml:space="preserve">Software Foundation; we sometimes make exceptions for this.  Our</t>
  </si>
  <si>
    <t xml:space="preserve">decision will be guided by the two goals of preserving the free status</t>
  </si>
  <si>
    <t xml:space="preserve">of all derivatives of our free software and of promoting the sharing</t>
  </si>
  <si>
    <t xml:space="preserve">and reuse of software generally.</t>
  </si>
  <si>
    <t xml:space="preserve">    NO WARRANTY</t>
  </si>
  <si>
    <t xml:space="preserve">  15. BECAUSE THE LIBRARY IS LICENSED FREE OF CHARGE, THERE IS NO</t>
  </si>
  <si>
    <t xml:space="preserve">WARRANTY FOR THE LIBRARY, TO THE EXTENT PERMITTED BY APPLICABLE LAW.</t>
  </si>
  <si>
    <t xml:space="preserve">EXCEPT WHEN OTHERWISE STATED IN WRITING THE COPYRIGHT HOLDERS AND/OR</t>
  </si>
  <si>
    <t xml:space="preserve">OTHER PARTIES PROVIDE THE LIBRARY "AS IS" WITHOUT WARRANTY OF ANY</t>
  </si>
  <si>
    <t xml:space="preserve">KIND, EITHER EXPRESSED OR IMPLIED, INCLUDING, BUT NOT LIMITED TO, THE</t>
  </si>
  <si>
    <t xml:space="preserve">IMPLIED WARRANTIES OF MERCHANTABILITY AND FITNESS FOR A PARTICULAR</t>
  </si>
  <si>
    <t xml:space="preserve">PURPOSE.  THE ENTIRE RISK AS TO THE QUALITY AND PERFORMANCE OF THE</t>
  </si>
  <si>
    <t xml:space="preserve">LIBRARY IS WITH YOU.  SHOULD THE LIBRARY PROVE DEFECTIVE, YOU ASSUME</t>
  </si>
  <si>
    <t xml:space="preserve">THE COST OF ALL NECESSARY SERVICING, REPAIR OR CORRECTION.</t>
  </si>
  <si>
    <t xml:space="preserve">  16. IN NO EVENT UNLESS REQUIRED BY APPLICABLE LAW OR AGREED TO IN</t>
  </si>
  <si>
    <t xml:space="preserve">WRITING WILL ANY COPYRIGHT HOLDER, OR ANY OTHER PARTY WHO MAY MODIFY</t>
  </si>
  <si>
    <t xml:space="preserve">AND/OR REDISTRIBUTE THE LIBRARY AS PERMITTED ABOVE, BE LIABLE TO YOU</t>
  </si>
  <si>
    <t xml:space="preserve">FOR DAMAGES, INCLUDING ANY GENERAL, SPECIAL, INCIDENTAL OR</t>
  </si>
  <si>
    <t xml:space="preserve">CONSEQUENTIAL DAMAGES ARISING OUT OF THE USE OR INABILITY TO USE THE</t>
  </si>
  <si>
    <t xml:space="preserve">LIBRARY (INCLUDING BUT NOT LIMITED TO LOSS OF DATA OR DATA BEING</t>
  </si>
  <si>
    <t xml:space="preserve">RENDERED INACCURATE OR LOSSES SUSTAINED BY YOU OR THIRD PARTIES OR A</t>
  </si>
  <si>
    <t xml:space="preserve">FAILURE OF THE LIBRARY TO OPERATE WITH ANY OTHER SOFTWARE), EVEN IF</t>
  </si>
  <si>
    <t xml:space="preserve">SUCH HOLDER OR OTHER PARTY HAS BEEN ADVISED OF THE POSSIBILITY OF SUCH</t>
  </si>
  <si>
    <t xml:space="preserve">DAMAGES.</t>
  </si>
  <si>
    <t xml:space="preserve">     END OF TERMS AND CONDITIONS</t>
  </si>
  <si>
    <t xml:space="preserve">           How to Apply These Terms to Your New Libraries</t>
  </si>
  <si>
    <t xml:space="preserve">  If you develop a new library, and you want it to be of the greatest</t>
  </si>
  <si>
    <t xml:space="preserve">possible use to the public, we recommend making it free software that</t>
  </si>
  <si>
    <t xml:space="preserve">everyone can redistribute and change.  You can do so by permitting</t>
  </si>
  <si>
    <t xml:space="preserve">redistribution under these terms (or, alternatively, under the terms of the</t>
  </si>
  <si>
    <t xml:space="preserve">ordinary General Public License).</t>
  </si>
  <si>
    <t xml:space="preserve">  To apply these terms, attach the following notices to the library.  It is</t>
  </si>
  <si>
    <t xml:space="preserve">safest to attach them to the start of each source file to most effectively</t>
  </si>
  <si>
    <t xml:space="preserve">convey the exclusion of warranty; and each file should have at least the</t>
  </si>
  <si>
    <t xml:space="preserve">copyright line and a pointer to where the full notice is found.</t>
  </si>
  <si>
    <t xml:space="preserve">    &lt;one line to give the library's name and a brief idea of what it does.&gt;</t>
  </si>
  <si>
    <t xml:space="preserve">    Copyright (C) &lt;year&gt;  &lt;name of author&gt;</t>
  </si>
  <si>
    <t xml:space="preserve">    This library is free software; you can redistribute it and/or</t>
  </si>
  <si>
    <t xml:space="preserve">    modify it under the terms of the GNU Lesser General Public</t>
  </si>
  <si>
    <t xml:space="preserve">    License as published by the Free Software Foundation; either</t>
  </si>
  <si>
    <t xml:space="preserve">    version 2.1 of the License, or (at your option) any later version.</t>
  </si>
  <si>
    <t xml:space="preserve">    This library is distributed in the hope that it will be useful,</t>
  </si>
  <si>
    <t xml:space="preserve">    but WITHOUT ANY WARRANTY; without even the implied warranty of</t>
  </si>
  <si>
    <t xml:space="preserve">    MERCHANTABILITY or FITNESS FOR A PARTICULAR PURPOSE.  See the GNU</t>
  </si>
  <si>
    <t xml:space="preserve">    Lesser General Public License for more details.</t>
  </si>
  <si>
    <t xml:space="preserve">    You should have received a copy of the GNU Lesser General Public</t>
  </si>
  <si>
    <t xml:space="preserve">    License along with this library; if not, write to the Free Software</t>
  </si>
  <si>
    <t xml:space="preserve">    Foundation, Inc., 59 Temple Place, Suite 330, Boston, MA  02111-1307  USA</t>
  </si>
  <si>
    <t xml:space="preserve">Also add information on how to contact you by electronic and paper mail.</t>
  </si>
  <si>
    <t xml:space="preserve">You should also get your employer (if you work as a programmer) or your</t>
  </si>
  <si>
    <t xml:space="preserve">school, if any, to sign a "copyright disclaimer" for the library, if</t>
  </si>
  <si>
    <t xml:space="preserve">necessary.  Here is a sample; alter the names:</t>
  </si>
  <si>
    <t xml:space="preserve">  Yoyodyne, Inc., hereby disclaims all copyright interest in the</t>
  </si>
  <si>
    <t xml:space="preserve">  library `Frob' (a library for tweaking knobs) written by James Random Hacker.</t>
  </si>
  <si>
    <t xml:space="preserve">  &lt;signature of Ty Coon&gt;, 1 April 1990</t>
  </si>
  <si>
    <t xml:space="preserve">  Ty Coon, President of Vice</t>
  </si>
  <si>
    <t xml:space="preserve">That's all there is to it!</t>
  </si>
</sst>
</file>

<file path=xl/styles.xml><?xml version="1.0" encoding="utf-8"?>
<styleSheet xmlns="http://schemas.openxmlformats.org/spreadsheetml/2006/main">
  <numFmts count="4">
    <numFmt numFmtId="164" formatCode="General"/>
    <numFmt numFmtId="165" formatCode="0.0"/>
    <numFmt numFmtId="166" formatCode="[$-409]m/d/yyyy"/>
    <numFmt numFmtId="167"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Wingdings"/>
      <family val="0"/>
      <charset val="2"/>
    </font>
    <font>
      <i val="true"/>
      <sz val="10"/>
      <name val="Arial"/>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0">
    <border diagonalUp="false" diagonalDown="false">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thin">
        <color rgb="FF969696"/>
      </bottom>
      <diagonal/>
    </border>
    <border diagonalUp="false" diagonalDown="false">
      <left/>
      <right/>
      <top style="medium">
        <color rgb="FF969696"/>
      </top>
      <bottom style="thin">
        <color rgb="FF969696"/>
      </bottom>
      <diagonal/>
    </border>
    <border diagonalUp="false" diagonalDown="false">
      <left/>
      <right style="medium">
        <color rgb="FF969696"/>
      </right>
      <top style="medium">
        <color rgb="FF969696"/>
      </top>
      <bottom style="thin">
        <color rgb="FF969696"/>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right" vertical="top" textRotation="0" wrapText="false" indent="1" shrinkToFit="false"/>
      <protection locked="true" hidden="false"/>
    </xf>
    <xf numFmtId="167" fontId="0" fillId="0" borderId="8" xfId="0" applyFont="false" applyBorder="true" applyAlignment="true" applyProtection="false">
      <alignment horizontal="right" vertical="top" textRotation="0" wrapText="false" indent="0" shrinkToFit="false"/>
      <protection locked="true" hidden="false"/>
    </xf>
    <xf numFmtId="167" fontId="0" fillId="0" borderId="9" xfId="0" applyFont="false" applyBorder="tru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thc/Application%20Data/Microsoft/Templates/PersWorkLog%20v2.0.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BillableSummary"/>
      <sheetName val="NonBillableSummary"/>
      <sheetName val="Log"/>
      <sheetName val="Validation"/>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72.99"/>
    <col collapsed="false" customWidth="false" hidden="false" outlineLevel="0" max="257" min="3" style="1" width="9.14"/>
  </cols>
  <sheetData>
    <row r="2" customFormat="false" ht="18" hidden="false" customHeight="false" outlineLevel="0" collapsed="false">
      <c r="A2" s="2" t="s">
        <v>0</v>
      </c>
      <c r="B2" s="2"/>
      <c r="C2" s="3"/>
      <c r="D2" s="3"/>
      <c r="E2" s="3"/>
      <c r="F2" s="3"/>
    </row>
    <row r="3" customFormat="false" ht="38.25" hidden="false" customHeight="true" outlineLevel="0" collapsed="false">
      <c r="A3" s="4" t="s">
        <v>1</v>
      </c>
      <c r="B3" s="4"/>
      <c r="C3" s="5"/>
      <c r="D3" s="5"/>
      <c r="E3" s="5"/>
      <c r="F3" s="5"/>
    </row>
    <row r="5" customFormat="false" ht="12.75" hidden="false" customHeight="false" outlineLevel="0" collapsed="false">
      <c r="A5" s="6" t="s">
        <v>2</v>
      </c>
      <c r="B5" s="7" t="n">
        <v>3</v>
      </c>
    </row>
    <row r="6" customFormat="false" ht="12.75" hidden="false" customHeight="false" outlineLevel="0" collapsed="false">
      <c r="A6" s="6" t="s">
        <v>3</v>
      </c>
      <c r="B6" s="8" t="n">
        <v>39334</v>
      </c>
    </row>
    <row r="7" customFormat="false" ht="25.5" hidden="false" customHeight="false" outlineLevel="0" collapsed="false">
      <c r="A7" s="6" t="s">
        <v>4</v>
      </c>
      <c r="B7" s="9" t="s">
        <v>5</v>
      </c>
      <c r="C7" s="9"/>
      <c r="D7" s="9"/>
      <c r="E7" s="9"/>
      <c r="F7" s="9"/>
      <c r="G7" s="9"/>
    </row>
    <row r="8" customFormat="false" ht="25.5" hidden="false" customHeight="false" outlineLevel="0" collapsed="false">
      <c r="A8" s="6"/>
      <c r="B8" s="10" t="s">
        <v>6</v>
      </c>
      <c r="C8" s="9"/>
      <c r="D8" s="9"/>
      <c r="E8" s="9"/>
      <c r="F8" s="9"/>
      <c r="G8" s="9"/>
    </row>
    <row r="9" customFormat="false" ht="140.25" hidden="false" customHeight="false" outlineLevel="0" collapsed="false">
      <c r="A9" s="6"/>
      <c r="B9" s="11" t="s">
        <v>7</v>
      </c>
      <c r="C9" s="9"/>
      <c r="D9" s="9"/>
      <c r="E9" s="9"/>
      <c r="F9" s="9"/>
      <c r="G9" s="9"/>
    </row>
    <row r="10" customFormat="false" ht="102" hidden="false" customHeight="false" outlineLevel="0" collapsed="false">
      <c r="A10" s="6"/>
      <c r="B10" s="11" t="s">
        <v>8</v>
      </c>
      <c r="C10" s="9"/>
      <c r="D10" s="9"/>
      <c r="E10" s="9"/>
      <c r="F10" s="9"/>
      <c r="G10" s="9"/>
    </row>
    <row r="11" customFormat="false" ht="51" hidden="false" customHeight="false" outlineLevel="0" collapsed="false">
      <c r="A11" s="6"/>
      <c r="B11" s="11" t="s">
        <v>9</v>
      </c>
      <c r="C11" s="9"/>
      <c r="D11" s="9"/>
      <c r="E11" s="9"/>
      <c r="F11" s="9"/>
      <c r="G11" s="9"/>
    </row>
    <row r="12" customFormat="false" ht="12.75" hidden="false" customHeight="false" outlineLevel="0" collapsed="false">
      <c r="A12" s="6" t="s">
        <v>10</v>
      </c>
      <c r="B12" s="9" t="s">
        <v>11</v>
      </c>
      <c r="C12" s="9"/>
      <c r="D12" s="9"/>
      <c r="E12" s="9"/>
      <c r="F12" s="9"/>
      <c r="G12" s="9"/>
    </row>
    <row r="13" customFormat="false" ht="25.5" hidden="false" customHeight="false" outlineLevel="0" collapsed="false">
      <c r="A13" s="6"/>
      <c r="B13" s="9" t="s">
        <v>12</v>
      </c>
      <c r="C13" s="9"/>
      <c r="D13" s="9"/>
      <c r="E13" s="9"/>
      <c r="F13" s="9"/>
      <c r="G13" s="9"/>
    </row>
    <row r="14" customFormat="false" ht="12.75" hidden="false" customHeight="false" outlineLevel="0" collapsed="false">
      <c r="A14" s="6"/>
      <c r="B14" s="9" t="s">
        <v>13</v>
      </c>
      <c r="C14" s="9"/>
      <c r="D14" s="9"/>
      <c r="E14" s="9"/>
      <c r="F14" s="9"/>
      <c r="G14" s="9"/>
    </row>
    <row r="15" customFormat="false" ht="12.75" hidden="false" customHeight="false" outlineLevel="0" collapsed="false">
      <c r="A15" s="6"/>
      <c r="B15" s="9" t="s">
        <v>14</v>
      </c>
      <c r="C15" s="9"/>
      <c r="D15" s="9"/>
      <c r="E15" s="9"/>
      <c r="F15" s="9"/>
      <c r="G15" s="9"/>
    </row>
    <row r="16" customFormat="false" ht="12.75" hidden="false" customHeight="false" outlineLevel="0" collapsed="false">
      <c r="A16" s="6"/>
      <c r="B16" s="9" t="s">
        <v>15</v>
      </c>
      <c r="C16" s="9"/>
      <c r="D16" s="9"/>
      <c r="E16" s="9"/>
      <c r="F16" s="9"/>
      <c r="G16" s="9"/>
    </row>
    <row r="17" customFormat="false" ht="38.25" hidden="false" customHeight="false" outlineLevel="0" collapsed="false">
      <c r="A17" s="6"/>
      <c r="B17" s="9" t="s">
        <v>16</v>
      </c>
      <c r="C17" s="9"/>
      <c r="D17" s="9"/>
      <c r="E17" s="9"/>
      <c r="F17" s="9"/>
      <c r="G17" s="9"/>
    </row>
    <row r="18" customFormat="false" ht="12.75" hidden="false" customHeight="false" outlineLevel="0" collapsed="false">
      <c r="A18" s="6" t="s">
        <v>17</v>
      </c>
      <c r="B18" s="1" t="s">
        <v>18</v>
      </c>
    </row>
    <row r="19" customFormat="false" ht="51" hidden="false" customHeight="false" outlineLevel="0" collapsed="false">
      <c r="A19" s="6" t="s">
        <v>19</v>
      </c>
      <c r="B19" s="9" t="s">
        <v>20</v>
      </c>
    </row>
    <row r="20" customFormat="false" ht="38.25" hidden="false" customHeight="false" outlineLevel="0" collapsed="false">
      <c r="A20" s="6" t="s">
        <v>21</v>
      </c>
      <c r="B20" s="9" t="s">
        <v>22</v>
      </c>
    </row>
    <row r="21" customFormat="false" ht="51" hidden="false" customHeight="false" outlineLevel="0" collapsed="false">
      <c r="A21" s="6" t="s">
        <v>23</v>
      </c>
      <c r="B21" s="9" t="s">
        <v>24</v>
      </c>
    </row>
  </sheetData>
  <mergeCells count="2">
    <mergeCell ref="A2:B2"/>
    <mergeCell ref="A3:B3"/>
  </mergeCells>
  <printOptions headings="false" gridLines="false" gridLinesSet="true" horizontalCentered="true" verticalCentered="false"/>
  <pageMargins left="0.5" right="0.5" top="0.59027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12&amp;A&amp;C&amp;12Page &amp;P of &amp;N&amp;R&amp;12&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1.13"/>
    <col collapsed="false" customWidth="true" hidden="false" outlineLevel="0" max="3" min="3" style="0" width="9.7"/>
    <col collapsed="false" customWidth="true" hidden="false" outlineLevel="0" max="4" min="4" style="0" width="11.13"/>
    <col collapsed="false" customWidth="true" hidden="false" outlineLevel="0" max="5" min="5" style="0" width="16.7"/>
    <col collapsed="false" customWidth="true" hidden="false" outlineLevel="0" max="6" min="6" style="0" width="11.13"/>
    <col collapsed="false" customWidth="true" hidden="false" outlineLevel="0" max="7" min="7" style="0" width="24.56"/>
    <col collapsed="false" customWidth="true" hidden="false" outlineLevel="0" max="8" min="8" style="0" width="0.7"/>
  </cols>
  <sheetData>
    <row r="1" customFormat="false" ht="3.75" hidden="false" customHeight="true" outlineLevel="0" collapsed="false">
      <c r="A1" s="12"/>
      <c r="B1" s="12"/>
      <c r="C1" s="12"/>
      <c r="D1" s="12"/>
      <c r="E1" s="12"/>
      <c r="F1" s="12"/>
      <c r="G1" s="12"/>
      <c r="H1" s="12"/>
    </row>
    <row r="2" customFormat="false" ht="13.5" hidden="false" customHeight="false" outlineLevel="0" collapsed="false">
      <c r="A2" s="12"/>
      <c r="B2" s="13" t="s">
        <v>25</v>
      </c>
      <c r="C2" s="13"/>
      <c r="D2" s="13"/>
      <c r="E2" s="13"/>
      <c r="F2" s="13"/>
      <c r="G2" s="13"/>
      <c r="H2" s="12"/>
    </row>
    <row r="3" customFormat="false" ht="12.75" hidden="false" customHeight="false" outlineLevel="0" collapsed="false">
      <c r="A3" s="14"/>
      <c r="B3" s="15" t="s">
        <v>26</v>
      </c>
      <c r="C3" s="16" t="s">
        <v>27</v>
      </c>
      <c r="D3" s="16" t="s">
        <v>26</v>
      </c>
      <c r="E3" s="16" t="s">
        <v>27</v>
      </c>
      <c r="F3" s="16" t="s">
        <v>26</v>
      </c>
      <c r="G3" s="17" t="s">
        <v>27</v>
      </c>
      <c r="H3" s="14"/>
    </row>
    <row r="4" customFormat="false" ht="12.75" hidden="false" customHeight="false" outlineLevel="0" collapsed="false">
      <c r="A4" s="12"/>
      <c r="B4" s="18" t="s">
        <v>28</v>
      </c>
      <c r="C4" s="19" t="e">
        <f aca="false">formatinterval(12960,TRUE(),B4)</f>
        <v>#VALUE!</v>
      </c>
      <c r="D4" s="18" t="s">
        <v>28</v>
      </c>
      <c r="E4" s="19" t="e">
        <f aca="false">formatinterval(3153600,TRUE(),D4)</f>
        <v>#VALUE!</v>
      </c>
      <c r="F4" s="18" t="s">
        <v>28</v>
      </c>
      <c r="G4" s="20" t="e">
        <f aca="false">formatinterval(15776640*4,TRUE(),F4)</f>
        <v>#VALUE!</v>
      </c>
      <c r="H4" s="21"/>
    </row>
    <row r="5" customFormat="false" ht="12.75" hidden="false" customHeight="false" outlineLevel="0" collapsed="false">
      <c r="A5" s="12"/>
      <c r="B5" s="18" t="s">
        <v>29</v>
      </c>
      <c r="C5" s="19" t="e">
        <f aca="false">formatinterval(12960,TRUE(),B5)</f>
        <v>#VALUE!</v>
      </c>
      <c r="D5" s="18" t="s">
        <v>29</v>
      </c>
      <c r="E5" s="19" t="e">
        <f aca="false">formatinterval(3153600,TRUE(),D5)</f>
        <v>#VALUE!</v>
      </c>
      <c r="F5" s="18" t="s">
        <v>29</v>
      </c>
      <c r="G5" s="20" t="e">
        <f aca="false">formatinterval(15776640*4,TRUE(),F5)</f>
        <v>#VALUE!</v>
      </c>
      <c r="H5" s="21"/>
    </row>
    <row r="6" customFormat="false" ht="12.75" hidden="false" customHeight="false" outlineLevel="0" collapsed="false">
      <c r="A6" s="12"/>
      <c r="B6" s="18" t="s">
        <v>30</v>
      </c>
      <c r="C6" s="19" t="e">
        <f aca="false">formatinterval(12960,TRUE(),B6)</f>
        <v>#VALUE!</v>
      </c>
      <c r="D6" s="18" t="s">
        <v>30</v>
      </c>
      <c r="E6" s="19" t="e">
        <f aca="false">formatinterval(3153600,TRUE(),D6)</f>
        <v>#VALUE!</v>
      </c>
      <c r="F6" s="18" t="s">
        <v>30</v>
      </c>
      <c r="G6" s="20" t="e">
        <f aca="false">formatinterval(15776640*4,TRUE(),F6)</f>
        <v>#VALUE!</v>
      </c>
      <c r="H6" s="21"/>
    </row>
    <row r="7" customFormat="false" ht="12.75" hidden="false" customHeight="false" outlineLevel="0" collapsed="false">
      <c r="A7" s="12"/>
      <c r="B7" s="18" t="s">
        <v>31</v>
      </c>
      <c r="C7" s="19" t="e">
        <f aca="false">formatinterval(12960,TRUE(),B7)</f>
        <v>#VALUE!</v>
      </c>
      <c r="D7" s="18" t="s">
        <v>31</v>
      </c>
      <c r="E7" s="19" t="e">
        <f aca="false">formatinterval(3153600,TRUE(),D7)</f>
        <v>#VALUE!</v>
      </c>
      <c r="F7" s="18" t="s">
        <v>31</v>
      </c>
      <c r="G7" s="20" t="e">
        <f aca="false">formatinterval(15776640*4,TRUE(),F7)</f>
        <v>#VALUE!</v>
      </c>
      <c r="H7" s="21"/>
    </row>
    <row r="8" customFormat="false" ht="12.75" hidden="false" customHeight="false" outlineLevel="0" collapsed="false">
      <c r="A8" s="12"/>
      <c r="B8" s="18" t="s">
        <v>32</v>
      </c>
      <c r="C8" s="19" t="e">
        <f aca="false">formatinterval(12960,TRUE(),B8)</f>
        <v>#VALUE!</v>
      </c>
      <c r="D8" s="18" t="s">
        <v>32</v>
      </c>
      <c r="E8" s="19" t="e">
        <f aca="false">formatinterval(3153600,TRUE(),D8)</f>
        <v>#VALUE!</v>
      </c>
      <c r="F8" s="18" t="s">
        <v>32</v>
      </c>
      <c r="G8" s="20" t="e">
        <f aca="false">formatinterval(15776640*4,TRUE(),F8)</f>
        <v>#VALUE!</v>
      </c>
      <c r="H8" s="21"/>
    </row>
    <row r="9" customFormat="false" ht="12.75" hidden="false" customHeight="false" outlineLevel="0" collapsed="false">
      <c r="A9" s="12"/>
      <c r="B9" s="18" t="s">
        <v>33</v>
      </c>
      <c r="C9" s="19" t="e">
        <f aca="false">formatinterval(12960,TRUE(),B9)</f>
        <v>#VALUE!</v>
      </c>
      <c r="D9" s="18" t="s">
        <v>33</v>
      </c>
      <c r="E9" s="19" t="e">
        <f aca="false">formatinterval(3153600,TRUE(),D9)</f>
        <v>#VALUE!</v>
      </c>
      <c r="F9" s="18" t="s">
        <v>33</v>
      </c>
      <c r="G9" s="20" t="e">
        <f aca="false">formatinterval(15776640*4,TRUE(),F9)</f>
        <v>#VALUE!</v>
      </c>
      <c r="H9" s="21"/>
    </row>
    <row r="10" customFormat="false" ht="12.75" hidden="false" customHeight="false" outlineLevel="0" collapsed="false">
      <c r="A10" s="12"/>
      <c r="B10" s="18" t="s">
        <v>34</v>
      </c>
      <c r="C10" s="19" t="e">
        <f aca="false">formatinterval(12960,TRUE(),B10)</f>
        <v>#VALUE!</v>
      </c>
      <c r="D10" s="18" t="s">
        <v>34</v>
      </c>
      <c r="E10" s="19" t="e">
        <f aca="false">formatinterval(3153600,TRUE(),D10)</f>
        <v>#VALUE!</v>
      </c>
      <c r="F10" s="18" t="s">
        <v>34</v>
      </c>
      <c r="G10" s="20" t="e">
        <f aca="false">formatinterval(15776640*4,TRUE(),F10)</f>
        <v>#VALUE!</v>
      </c>
      <c r="H10" s="21"/>
    </row>
    <row r="11" customFormat="false" ht="12.75" hidden="false" customHeight="false" outlineLevel="0" collapsed="false">
      <c r="A11" s="12"/>
      <c r="B11" s="18" t="s">
        <v>35</v>
      </c>
      <c r="C11" s="19" t="e">
        <f aca="false">formatinterval(12960,TRUE(),B11)</f>
        <v>#VALUE!</v>
      </c>
      <c r="D11" s="18" t="s">
        <v>35</v>
      </c>
      <c r="E11" s="19" t="e">
        <f aca="false">formatinterval(3153600,TRUE(),D11)</f>
        <v>#VALUE!</v>
      </c>
      <c r="F11" s="18" t="s">
        <v>35</v>
      </c>
      <c r="G11" s="20" t="e">
        <f aca="false">formatinterval(15776640*4,TRUE(),F11)</f>
        <v>#VALUE!</v>
      </c>
      <c r="H11" s="21"/>
    </row>
    <row r="12" customFormat="false" ht="12.75" hidden="false" customHeight="false" outlineLevel="0" collapsed="false">
      <c r="A12" s="12"/>
      <c r="B12" s="18" t="s">
        <v>36</v>
      </c>
      <c r="C12" s="19" t="e">
        <f aca="false">formatinterval(12960,TRUE(),B12)</f>
        <v>#VALUE!</v>
      </c>
      <c r="D12" s="18" t="s">
        <v>36</v>
      </c>
      <c r="E12" s="19" t="e">
        <f aca="false">formatinterval(3153600,TRUE(),D12)</f>
        <v>#VALUE!</v>
      </c>
      <c r="F12" s="18" t="s">
        <v>36</v>
      </c>
      <c r="G12" s="20" t="e">
        <f aca="false">formatinterval(15776640*4,TRUE(),F12)</f>
        <v>#VALUE!</v>
      </c>
      <c r="H12" s="21"/>
    </row>
    <row r="13" customFormat="false" ht="12.75" hidden="false" customHeight="false" outlineLevel="0" collapsed="false">
      <c r="A13" s="12"/>
      <c r="B13" s="18" t="s">
        <v>37</v>
      </c>
      <c r="C13" s="19" t="e">
        <f aca="false">formatinterval(12960,TRUE(),B13)</f>
        <v>#VALUE!</v>
      </c>
      <c r="D13" s="18" t="s">
        <v>37</v>
      </c>
      <c r="E13" s="19" t="e">
        <f aca="false">formatinterval(3153600,TRUE(),D13)</f>
        <v>#VALUE!</v>
      </c>
      <c r="F13" s="18" t="s">
        <v>37</v>
      </c>
      <c r="G13" s="20" t="e">
        <f aca="false">formatinterval(15776640*4,TRUE(),F13)</f>
        <v>#VALUE!</v>
      </c>
      <c r="H13" s="21"/>
    </row>
    <row r="14" customFormat="false" ht="12.75" hidden="false" customHeight="false" outlineLevel="0" collapsed="false">
      <c r="A14" s="12"/>
      <c r="B14" s="18" t="s">
        <v>38</v>
      </c>
      <c r="C14" s="19" t="e">
        <f aca="false">formatinterval(12960,TRUE(),B14)</f>
        <v>#VALUE!</v>
      </c>
      <c r="D14" s="18" t="s">
        <v>38</v>
      </c>
      <c r="E14" s="19" t="e">
        <f aca="false">formatinterval(3153600,TRUE(),D14)</f>
        <v>#VALUE!</v>
      </c>
      <c r="F14" s="18" t="s">
        <v>38</v>
      </c>
      <c r="G14" s="20" t="e">
        <f aca="false">formatinterval(15776640*4,TRUE(),F14)</f>
        <v>#VALUE!</v>
      </c>
      <c r="H14" s="21"/>
    </row>
    <row r="15" customFormat="false" ht="12.75" hidden="false" customHeight="false" outlineLevel="0" collapsed="false">
      <c r="A15" s="12"/>
      <c r="B15" s="18" t="s">
        <v>39</v>
      </c>
      <c r="C15" s="19" t="e">
        <f aca="false">formatinterval(12960,TRUE(),B15)</f>
        <v>#VALUE!</v>
      </c>
      <c r="D15" s="18" t="s">
        <v>39</v>
      </c>
      <c r="E15" s="19" t="e">
        <f aca="false">formatinterval(3153600,TRUE(),D15)</f>
        <v>#VALUE!</v>
      </c>
      <c r="F15" s="18" t="s">
        <v>39</v>
      </c>
      <c r="G15" s="20" t="e">
        <f aca="false">formatinterval(15776640*4,TRUE(),F15)</f>
        <v>#VALUE!</v>
      </c>
      <c r="H15" s="21"/>
    </row>
    <row r="16" customFormat="false" ht="12.75" hidden="false" customHeight="false" outlineLevel="0" collapsed="false">
      <c r="A16" s="12"/>
      <c r="B16" s="18" t="s">
        <v>40</v>
      </c>
      <c r="C16" s="19" t="e">
        <f aca="false">formatinterval(12960,TRUE(),B16)</f>
        <v>#VALUE!</v>
      </c>
      <c r="D16" s="18" t="s">
        <v>40</v>
      </c>
      <c r="E16" s="19" t="e">
        <f aca="false">formatinterval(3153600,TRUE(),D16)</f>
        <v>#VALUE!</v>
      </c>
      <c r="F16" s="18" t="s">
        <v>40</v>
      </c>
      <c r="G16" s="20" t="e">
        <f aca="false">formatinterval(15776640*4,TRUE(),F16)</f>
        <v>#VALUE!</v>
      </c>
      <c r="H16" s="21"/>
    </row>
    <row r="17" customFormat="false" ht="12.75" hidden="false" customHeight="false" outlineLevel="0" collapsed="false">
      <c r="A17" s="12"/>
      <c r="B17" s="18" t="s">
        <v>41</v>
      </c>
      <c r="C17" s="19" t="e">
        <f aca="false">formatinterval(12960,TRUE(),B17)</f>
        <v>#VALUE!</v>
      </c>
      <c r="D17" s="18" t="s">
        <v>41</v>
      </c>
      <c r="E17" s="19" t="e">
        <f aca="false">formatinterval(3153600,TRUE(),D17)</f>
        <v>#VALUE!</v>
      </c>
      <c r="F17" s="18" t="s">
        <v>41</v>
      </c>
      <c r="G17" s="20" t="e">
        <f aca="false">formatinterval(15776640*4,TRUE(),F17)</f>
        <v>#VALUE!</v>
      </c>
      <c r="H17" s="21"/>
    </row>
    <row r="18" customFormat="false" ht="12.75" hidden="false" customHeight="false" outlineLevel="0" collapsed="false">
      <c r="A18" s="12"/>
      <c r="B18" s="18" t="s">
        <v>42</v>
      </c>
      <c r="C18" s="19" t="e">
        <f aca="false">formatinterval(12960,TRUE(),B18)</f>
        <v>#VALUE!</v>
      </c>
      <c r="D18" s="18" t="s">
        <v>42</v>
      </c>
      <c r="E18" s="19" t="e">
        <f aca="false">formatinterval(3153600,TRUE(),D18)</f>
        <v>#VALUE!</v>
      </c>
      <c r="F18" s="18" t="s">
        <v>42</v>
      </c>
      <c r="G18" s="20" t="e">
        <f aca="false">formatinterval(15776640*4,TRUE(),F18)</f>
        <v>#VALUE!</v>
      </c>
      <c r="H18" s="21"/>
    </row>
    <row r="19" customFormat="false" ht="12.75" hidden="false" customHeight="false" outlineLevel="0" collapsed="false">
      <c r="A19" s="12"/>
      <c r="B19" s="18" t="s">
        <v>43</v>
      </c>
      <c r="C19" s="19" t="e">
        <f aca="false">formatinterval(12960,TRUE(),B19)</f>
        <v>#VALUE!</v>
      </c>
      <c r="D19" s="18" t="s">
        <v>43</v>
      </c>
      <c r="E19" s="19" t="e">
        <f aca="false">formatinterval(3153600,TRUE(),D19)</f>
        <v>#VALUE!</v>
      </c>
      <c r="F19" s="18" t="s">
        <v>43</v>
      </c>
      <c r="G19" s="20" t="e">
        <f aca="false">formatinterval(15776640*4,TRUE(),F19)</f>
        <v>#VALUE!</v>
      </c>
      <c r="H19" s="21"/>
    </row>
    <row r="20" customFormat="false" ht="12.75" hidden="false" customHeight="false" outlineLevel="0" collapsed="false">
      <c r="A20" s="12"/>
      <c r="B20" s="18" t="s">
        <v>44</v>
      </c>
      <c r="C20" s="19" t="e">
        <f aca="false">formatinterval(12960,TRUE(),B20)</f>
        <v>#VALUE!</v>
      </c>
      <c r="D20" s="18" t="s">
        <v>44</v>
      </c>
      <c r="E20" s="19" t="e">
        <f aca="false">formatinterval(3153600,TRUE(),D20)</f>
        <v>#VALUE!</v>
      </c>
      <c r="F20" s="18" t="s">
        <v>44</v>
      </c>
      <c r="G20" s="20" t="e">
        <f aca="false">formatinterval(15776640*4,TRUE(),F20)</f>
        <v>#VALUE!</v>
      </c>
      <c r="H20" s="21"/>
    </row>
    <row r="21" customFormat="false" ht="12.75" hidden="false" customHeight="false" outlineLevel="0" collapsed="false">
      <c r="A21" s="12"/>
      <c r="B21" s="18" t="s">
        <v>45</v>
      </c>
      <c r="C21" s="19" t="e">
        <f aca="false">formatinterval(12960,TRUE(),B21)</f>
        <v>#VALUE!</v>
      </c>
      <c r="D21" s="18" t="s">
        <v>45</v>
      </c>
      <c r="E21" s="19" t="e">
        <f aca="false">formatinterval(3153600,TRUE(),D21)</f>
        <v>#VALUE!</v>
      </c>
      <c r="F21" s="18" t="s">
        <v>45</v>
      </c>
      <c r="G21" s="20" t="e">
        <f aca="false">formatinterval(15776640*4,TRUE(),F21)</f>
        <v>#VALUE!</v>
      </c>
      <c r="H21" s="21"/>
    </row>
    <row r="22" customFormat="false" ht="12.75" hidden="false" customHeight="false" outlineLevel="0" collapsed="false">
      <c r="A22" s="12"/>
      <c r="B22" s="18" t="s">
        <v>46</v>
      </c>
      <c r="C22" s="19" t="e">
        <f aca="false">formatinterval(12960,TRUE(),B22)</f>
        <v>#VALUE!</v>
      </c>
      <c r="D22" s="18" t="s">
        <v>46</v>
      </c>
      <c r="E22" s="19" t="e">
        <f aca="false">formatinterval(3153600,TRUE(),D22)</f>
        <v>#VALUE!</v>
      </c>
      <c r="F22" s="18" t="s">
        <v>46</v>
      </c>
      <c r="G22" s="20" t="e">
        <f aca="false">formatinterval(15776640*4,TRUE(),F22)</f>
        <v>#VALUE!</v>
      </c>
      <c r="H22" s="21"/>
    </row>
    <row r="23" customFormat="false" ht="12.75" hidden="false" customHeight="false" outlineLevel="0" collapsed="false">
      <c r="A23" s="12"/>
      <c r="B23" s="18" t="s">
        <v>47</v>
      </c>
      <c r="C23" s="19" t="e">
        <f aca="false">formatinterval(12960,TRUE(),B23)</f>
        <v>#VALUE!</v>
      </c>
      <c r="D23" s="18" t="s">
        <v>47</v>
      </c>
      <c r="E23" s="19" t="e">
        <f aca="false">formatinterval(3153600,TRUE(),D23)</f>
        <v>#VALUE!</v>
      </c>
      <c r="F23" s="18" t="s">
        <v>47</v>
      </c>
      <c r="G23" s="20" t="e">
        <f aca="false">formatinterval(15776640*4,TRUE(),F23)</f>
        <v>#VALUE!</v>
      </c>
      <c r="H23" s="21"/>
    </row>
    <row r="24" customFormat="false" ht="12.75" hidden="false" customHeight="false" outlineLevel="0" collapsed="false">
      <c r="A24" s="12"/>
      <c r="B24" s="18" t="s">
        <v>48</v>
      </c>
      <c r="C24" s="19" t="e">
        <f aca="false">formatinterval(12960,TRUE(),B24)</f>
        <v>#VALUE!</v>
      </c>
      <c r="D24" s="18" t="s">
        <v>48</v>
      </c>
      <c r="E24" s="19" t="e">
        <f aca="false">formatinterval(3153600,TRUE(),D24)</f>
        <v>#VALUE!</v>
      </c>
      <c r="F24" s="18" t="s">
        <v>48</v>
      </c>
      <c r="G24" s="20" t="e">
        <f aca="false">formatinterval(15776640*4,TRUE(),F24)</f>
        <v>#VALUE!</v>
      </c>
      <c r="H24" s="21"/>
    </row>
    <row r="25" customFormat="false" ht="12.75" hidden="false" customHeight="false" outlineLevel="0" collapsed="false">
      <c r="A25" s="12"/>
      <c r="B25" s="18" t="s">
        <v>49</v>
      </c>
      <c r="C25" s="19" t="e">
        <f aca="false">formatinterval(12960,TRUE(),B25)</f>
        <v>#VALUE!</v>
      </c>
      <c r="D25" s="18" t="s">
        <v>49</v>
      </c>
      <c r="E25" s="19" t="e">
        <f aca="false">formatinterval(3153600,TRUE(),D25)</f>
        <v>#VALUE!</v>
      </c>
      <c r="F25" s="18" t="s">
        <v>49</v>
      </c>
      <c r="G25" s="20" t="e">
        <f aca="false">formatinterval(15776640*4,TRUE(),F25)</f>
        <v>#VALUE!</v>
      </c>
      <c r="H25" s="21"/>
    </row>
    <row r="26" customFormat="false" ht="12.75" hidden="false" customHeight="false" outlineLevel="0" collapsed="false">
      <c r="A26" s="12"/>
      <c r="B26" s="18" t="s">
        <v>50</v>
      </c>
      <c r="C26" s="19" t="e">
        <f aca="false">formatinterval(12960,TRUE(),B26)</f>
        <v>#VALUE!</v>
      </c>
      <c r="D26" s="18" t="s">
        <v>50</v>
      </c>
      <c r="E26" s="19" t="e">
        <f aca="false">formatinterval(3153600,TRUE(),D26)</f>
        <v>#VALUE!</v>
      </c>
      <c r="F26" s="18" t="s">
        <v>50</v>
      </c>
      <c r="G26" s="20" t="e">
        <f aca="false">formatinterval(15776640*4,TRUE(),F26)</f>
        <v>#VALUE!</v>
      </c>
      <c r="H26" s="21"/>
    </row>
    <row r="27" customFormat="false" ht="12.75" hidden="false" customHeight="false" outlineLevel="0" collapsed="false">
      <c r="A27" s="12"/>
      <c r="B27" s="18" t="s">
        <v>51</v>
      </c>
      <c r="C27" s="19" t="e">
        <f aca="false">formatinterval(12960,TRUE(),B27)</f>
        <v>#VALUE!</v>
      </c>
      <c r="D27" s="18" t="s">
        <v>51</v>
      </c>
      <c r="E27" s="19" t="e">
        <f aca="false">formatinterval(3153600,TRUE(),D27)</f>
        <v>#VALUE!</v>
      </c>
      <c r="F27" s="18" t="s">
        <v>51</v>
      </c>
      <c r="G27" s="20" t="e">
        <f aca="false">formatinterval(15776640*4,TRUE(),F27)</f>
        <v>#VALUE!</v>
      </c>
      <c r="H27" s="21"/>
    </row>
    <row r="28" customFormat="false" ht="12.75" hidden="false" customHeight="false" outlineLevel="0" collapsed="false">
      <c r="A28" s="12"/>
      <c r="B28" s="18" t="s">
        <v>52</v>
      </c>
      <c r="C28" s="19" t="e">
        <f aca="false">formatinterval(12960,TRUE(),B28)</f>
        <v>#VALUE!</v>
      </c>
      <c r="D28" s="18" t="s">
        <v>52</v>
      </c>
      <c r="E28" s="19" t="e">
        <f aca="false">formatinterval(3153600,TRUE(),D28)</f>
        <v>#VALUE!</v>
      </c>
      <c r="F28" s="18" t="s">
        <v>52</v>
      </c>
      <c r="G28" s="20" t="e">
        <f aca="false">formatinterval(15776640*4,TRUE(),F28)</f>
        <v>#VALUE!</v>
      </c>
      <c r="H28" s="21"/>
    </row>
    <row r="29" customFormat="false" ht="12.75" hidden="false" customHeight="false" outlineLevel="0" collapsed="false">
      <c r="A29" s="12"/>
      <c r="B29" s="18" t="s">
        <v>53</v>
      </c>
      <c r="C29" s="19" t="e">
        <f aca="false">formatinterval(12960,TRUE(),B29)</f>
        <v>#VALUE!</v>
      </c>
      <c r="D29" s="18" t="s">
        <v>53</v>
      </c>
      <c r="E29" s="19" t="e">
        <f aca="false">formatinterval(3153600,TRUE(),D29)</f>
        <v>#VALUE!</v>
      </c>
      <c r="F29" s="18" t="s">
        <v>53</v>
      </c>
      <c r="G29" s="20" t="e">
        <f aca="false">formatinterval(15776640*4,TRUE(),F29)</f>
        <v>#VALUE!</v>
      </c>
      <c r="H29" s="21"/>
    </row>
    <row r="30" customFormat="false" ht="12.75" hidden="false" customHeight="false" outlineLevel="0" collapsed="false">
      <c r="A30" s="12"/>
      <c r="B30" s="18" t="s">
        <v>54</v>
      </c>
      <c r="C30" s="19" t="e">
        <f aca="false">formatinterval(12960,TRUE(),B30)</f>
        <v>#VALUE!</v>
      </c>
      <c r="D30" s="18" t="s">
        <v>54</v>
      </c>
      <c r="E30" s="19" t="e">
        <f aca="false">formatinterval(3153600,TRUE(),D30)</f>
        <v>#VALUE!</v>
      </c>
      <c r="F30" s="18" t="s">
        <v>54</v>
      </c>
      <c r="G30" s="20" t="e">
        <f aca="false">formatinterval(15776640*4,TRUE(),F30)</f>
        <v>#VALUE!</v>
      </c>
      <c r="H30" s="21"/>
    </row>
    <row r="31" customFormat="false" ht="12.75" hidden="false" customHeight="false" outlineLevel="0" collapsed="false">
      <c r="A31" s="12"/>
      <c r="B31" s="18" t="s">
        <v>55</v>
      </c>
      <c r="C31" s="19" t="e">
        <f aca="false">formatinterval(12960,TRUE(),B31)</f>
        <v>#VALUE!</v>
      </c>
      <c r="D31" s="18" t="s">
        <v>55</v>
      </c>
      <c r="E31" s="19" t="e">
        <f aca="false">formatinterval(3153600,TRUE(),D31)</f>
        <v>#VALUE!</v>
      </c>
      <c r="F31" s="18" t="s">
        <v>55</v>
      </c>
      <c r="G31" s="20" t="e">
        <f aca="false">formatinterval(15776640*4,TRUE(),F31)</f>
        <v>#VALUE!</v>
      </c>
      <c r="H31" s="21"/>
    </row>
    <row r="32" customFormat="false" ht="12.75" hidden="false" customHeight="false" outlineLevel="0" collapsed="false">
      <c r="A32" s="12"/>
      <c r="B32" s="18" t="s">
        <v>56</v>
      </c>
      <c r="C32" s="19" t="e">
        <f aca="false">formatinterval(12960,TRUE(),B32)</f>
        <v>#VALUE!</v>
      </c>
      <c r="D32" s="18" t="s">
        <v>56</v>
      </c>
      <c r="E32" s="19" t="e">
        <f aca="false">formatinterval(3153600,TRUE(),D32)</f>
        <v>#VALUE!</v>
      </c>
      <c r="F32" s="18" t="s">
        <v>56</v>
      </c>
      <c r="G32" s="20" t="e">
        <f aca="false">formatinterval(15776640*4,TRUE(),F32)</f>
        <v>#VALUE!</v>
      </c>
      <c r="H32" s="21"/>
    </row>
    <row r="33" customFormat="false" ht="12.75" hidden="false" customHeight="false" outlineLevel="0" collapsed="false">
      <c r="A33" s="12"/>
      <c r="B33" s="18" t="s">
        <v>57</v>
      </c>
      <c r="C33" s="19" t="e">
        <f aca="false">formatinterval(12960,TRUE(),B33)</f>
        <v>#VALUE!</v>
      </c>
      <c r="D33" s="18" t="s">
        <v>57</v>
      </c>
      <c r="E33" s="19" t="e">
        <f aca="false">formatinterval(3153600,TRUE(),D33)</f>
        <v>#VALUE!</v>
      </c>
      <c r="F33" s="18" t="s">
        <v>57</v>
      </c>
      <c r="G33" s="20" t="e">
        <f aca="false">formatinterval(15776640*4,TRUE(),F33)</f>
        <v>#VALUE!</v>
      </c>
      <c r="H33" s="21"/>
    </row>
    <row r="34" customFormat="false" ht="12.75" hidden="false" customHeight="false" outlineLevel="0" collapsed="false">
      <c r="A34" s="12"/>
      <c r="B34" s="18" t="s">
        <v>58</v>
      </c>
      <c r="C34" s="19" t="e">
        <f aca="false">formatinterval(12960,TRUE(),B34)</f>
        <v>#VALUE!</v>
      </c>
      <c r="D34" s="18" t="s">
        <v>58</v>
      </c>
      <c r="E34" s="19" t="e">
        <f aca="false">formatinterval(3153600,TRUE(),D34)</f>
        <v>#VALUE!</v>
      </c>
      <c r="F34" s="18" t="s">
        <v>58</v>
      </c>
      <c r="G34" s="20" t="e">
        <f aca="false">formatinterval(15776640*4,TRUE(),F34)</f>
        <v>#VALUE!</v>
      </c>
      <c r="H34" s="21"/>
    </row>
    <row r="35" customFormat="false" ht="12.75" hidden="false" customHeight="false" outlineLevel="0" collapsed="false">
      <c r="A35" s="12"/>
      <c r="B35" s="18" t="s">
        <v>59</v>
      </c>
      <c r="C35" s="19" t="e">
        <f aca="false">formatinterval(12960,TRUE(),B35)</f>
        <v>#VALUE!</v>
      </c>
      <c r="D35" s="18" t="s">
        <v>59</v>
      </c>
      <c r="E35" s="19" t="e">
        <f aca="false">formatinterval(3153600,TRUE(),D35)</f>
        <v>#VALUE!</v>
      </c>
      <c r="F35" s="18" t="s">
        <v>59</v>
      </c>
      <c r="G35" s="20" t="e">
        <f aca="false">formatinterval(15776640*4,TRUE(),F35)</f>
        <v>#VALUE!</v>
      </c>
      <c r="H35" s="21"/>
    </row>
    <row r="36" customFormat="false" ht="12.75" hidden="false" customHeight="false" outlineLevel="0" collapsed="false">
      <c r="A36" s="12"/>
      <c r="B36" s="18" t="s">
        <v>60</v>
      </c>
      <c r="C36" s="19" t="e">
        <f aca="false">formatinterval(12960,TRUE(),B36)</f>
        <v>#VALUE!</v>
      </c>
      <c r="D36" s="18" t="s">
        <v>60</v>
      </c>
      <c r="E36" s="19" t="e">
        <f aca="false">formatinterval(3153600,TRUE(),D36)</f>
        <v>#VALUE!</v>
      </c>
      <c r="F36" s="18" t="s">
        <v>60</v>
      </c>
      <c r="G36" s="20" t="e">
        <f aca="false">formatinterval(15776640*4,TRUE(),F36)</f>
        <v>#VALUE!</v>
      </c>
      <c r="H36" s="21"/>
    </row>
    <row r="37" customFormat="false" ht="12.75" hidden="false" customHeight="false" outlineLevel="0" collapsed="false">
      <c r="A37" s="12"/>
      <c r="B37" s="18" t="s">
        <v>61</v>
      </c>
      <c r="C37" s="19" t="e">
        <f aca="false">formatinterval(12960,TRUE(),B37)</f>
        <v>#VALUE!</v>
      </c>
      <c r="D37" s="18" t="s">
        <v>61</v>
      </c>
      <c r="E37" s="19" t="e">
        <f aca="false">formatinterval(3153600,TRUE(),D37)</f>
        <v>#VALUE!</v>
      </c>
      <c r="F37" s="18" t="s">
        <v>61</v>
      </c>
      <c r="G37" s="20" t="e">
        <f aca="false">formatinterval(15776640*4,TRUE(),F37)</f>
        <v>#VALUE!</v>
      </c>
      <c r="H37" s="21"/>
    </row>
    <row r="38" customFormat="false" ht="12.75" hidden="false" customHeight="false" outlineLevel="0" collapsed="false">
      <c r="A38" s="12"/>
      <c r="B38" s="18" t="s">
        <v>62</v>
      </c>
      <c r="C38" s="19" t="e">
        <f aca="false">formatinterval(12960,TRUE(),B38)</f>
        <v>#VALUE!</v>
      </c>
      <c r="D38" s="18" t="s">
        <v>62</v>
      </c>
      <c r="E38" s="19" t="e">
        <f aca="false">formatinterval(3153600,TRUE(),D38)</f>
        <v>#VALUE!</v>
      </c>
      <c r="F38" s="18" t="s">
        <v>62</v>
      </c>
      <c r="G38" s="20" t="e">
        <f aca="false">formatinterval(15776640*4,TRUE(),F38)</f>
        <v>#VALUE!</v>
      </c>
      <c r="H38" s="21"/>
    </row>
    <row r="39" customFormat="false" ht="12.75" hidden="false" customHeight="false" outlineLevel="0" collapsed="false">
      <c r="A39" s="12"/>
      <c r="B39" s="18" t="s">
        <v>63</v>
      </c>
      <c r="C39" s="19" t="e">
        <f aca="false">formatinterval(12960,TRUE(),B39)</f>
        <v>#VALUE!</v>
      </c>
      <c r="D39" s="18" t="s">
        <v>63</v>
      </c>
      <c r="E39" s="19" t="e">
        <f aca="false">formatinterval(3153600,TRUE(),D39)</f>
        <v>#VALUE!</v>
      </c>
      <c r="F39" s="18" t="s">
        <v>63</v>
      </c>
      <c r="G39" s="20" t="e">
        <f aca="false">formatinterval(15776640*4,TRUE(),F39)</f>
        <v>#VALUE!</v>
      </c>
      <c r="H39" s="21"/>
    </row>
    <row r="40" customFormat="false" ht="12.75" hidden="false" customHeight="false" outlineLevel="0" collapsed="false">
      <c r="A40" s="12"/>
      <c r="B40" s="18" t="s">
        <v>64</v>
      </c>
      <c r="C40" s="19" t="e">
        <f aca="false">formatinterval(12960,TRUE(),B40)</f>
        <v>#VALUE!</v>
      </c>
      <c r="D40" s="18" t="s">
        <v>64</v>
      </c>
      <c r="E40" s="19" t="e">
        <f aca="false">formatinterval(3153600,TRUE(),D40)</f>
        <v>#VALUE!</v>
      </c>
      <c r="F40" s="18" t="s">
        <v>64</v>
      </c>
      <c r="G40" s="20" t="e">
        <f aca="false">formatinterval(15776640*4,TRUE(),F40)</f>
        <v>#VALUE!</v>
      </c>
      <c r="H40" s="21"/>
    </row>
    <row r="41" customFormat="false" ht="12.75" hidden="false" customHeight="false" outlineLevel="0" collapsed="false">
      <c r="A41" s="12"/>
      <c r="B41" s="18" t="s">
        <v>65</v>
      </c>
      <c r="C41" s="19" t="e">
        <f aca="false">formatinterval(12960,TRUE(),B41)</f>
        <v>#VALUE!</v>
      </c>
      <c r="D41" s="18" t="s">
        <v>65</v>
      </c>
      <c r="E41" s="19" t="e">
        <f aca="false">formatinterval(3153600,TRUE(),D41)</f>
        <v>#VALUE!</v>
      </c>
      <c r="F41" s="18" t="s">
        <v>65</v>
      </c>
      <c r="G41" s="20" t="e">
        <f aca="false">formatinterval(15776640*4,TRUE(),F41)</f>
        <v>#VALUE!</v>
      </c>
      <c r="H41" s="21"/>
    </row>
    <row r="42" customFormat="false" ht="12.75" hidden="false" customHeight="false" outlineLevel="0" collapsed="false">
      <c r="A42" s="12"/>
      <c r="B42" s="18" t="s">
        <v>66</v>
      </c>
      <c r="C42" s="19" t="e">
        <f aca="false">formatinterval(12960,TRUE(),B42)</f>
        <v>#VALUE!</v>
      </c>
      <c r="D42" s="18" t="s">
        <v>66</v>
      </c>
      <c r="E42" s="19" t="e">
        <f aca="false">formatinterval(3153600,TRUE(),D42)</f>
        <v>#VALUE!</v>
      </c>
      <c r="F42" s="18" t="s">
        <v>66</v>
      </c>
      <c r="G42" s="20" t="e">
        <f aca="false">formatinterval(15776640*4,TRUE(),F42)</f>
        <v>#VALUE!</v>
      </c>
      <c r="H42" s="21"/>
    </row>
    <row r="43" customFormat="false" ht="12.75" hidden="false" customHeight="false" outlineLevel="0" collapsed="false">
      <c r="A43" s="12"/>
      <c r="B43" s="18" t="s">
        <v>67</v>
      </c>
      <c r="C43" s="19" t="e">
        <f aca="false">formatinterval(12960,TRUE(),B43)</f>
        <v>#VALUE!</v>
      </c>
      <c r="D43" s="18" t="s">
        <v>67</v>
      </c>
      <c r="E43" s="19" t="e">
        <f aca="false">formatinterval(3153600,TRUE(),D43)</f>
        <v>#VALUE!</v>
      </c>
      <c r="F43" s="18" t="s">
        <v>67</v>
      </c>
      <c r="G43" s="20" t="e">
        <f aca="false">formatinterval(15776640*4,TRUE(),F43)</f>
        <v>#VALUE!</v>
      </c>
      <c r="H43" s="21"/>
    </row>
    <row r="44" customFormat="false" ht="12.75" hidden="false" customHeight="false" outlineLevel="0" collapsed="false">
      <c r="A44" s="12"/>
      <c r="B44" s="18" t="s">
        <v>68</v>
      </c>
      <c r="C44" s="19" t="e">
        <f aca="false">formatinterval(12960,TRUE(),B44)</f>
        <v>#VALUE!</v>
      </c>
      <c r="D44" s="18" t="s">
        <v>68</v>
      </c>
      <c r="E44" s="19" t="e">
        <f aca="false">formatinterval(3153600,TRUE(),D44)</f>
        <v>#VALUE!</v>
      </c>
      <c r="F44" s="18" t="s">
        <v>68</v>
      </c>
      <c r="G44" s="20" t="e">
        <f aca="false">formatinterval(15776640*4,TRUE(),F44)</f>
        <v>#VALUE!</v>
      </c>
      <c r="H44" s="21"/>
    </row>
    <row r="45" customFormat="false" ht="12.75" hidden="false" customHeight="false" outlineLevel="0" collapsed="false">
      <c r="A45" s="12"/>
      <c r="B45" s="18" t="s">
        <v>69</v>
      </c>
      <c r="C45" s="19" t="e">
        <f aca="false">formatinterval(12960,TRUE(),B45)</f>
        <v>#VALUE!</v>
      </c>
      <c r="D45" s="18" t="s">
        <v>69</v>
      </c>
      <c r="E45" s="19" t="e">
        <f aca="false">formatinterval(3153600,TRUE(),D45)</f>
        <v>#VALUE!</v>
      </c>
      <c r="F45" s="18" t="s">
        <v>69</v>
      </c>
      <c r="G45" s="20" t="e">
        <f aca="false">formatinterval(15776640*4,TRUE(),F45)</f>
        <v>#VALUE!</v>
      </c>
      <c r="H45" s="21"/>
    </row>
    <row r="46" customFormat="false" ht="12.75" hidden="false" customHeight="false" outlineLevel="0" collapsed="false">
      <c r="A46" s="12"/>
      <c r="B46" s="18" t="s">
        <v>70</v>
      </c>
      <c r="C46" s="19" t="e">
        <f aca="false">formatinterval(12960,TRUE(),B46)</f>
        <v>#VALUE!</v>
      </c>
      <c r="D46" s="18" t="s">
        <v>70</v>
      </c>
      <c r="E46" s="19" t="e">
        <f aca="false">formatinterval(3153600,TRUE(),D46)</f>
        <v>#VALUE!</v>
      </c>
      <c r="F46" s="18" t="s">
        <v>70</v>
      </c>
      <c r="G46" s="20" t="e">
        <f aca="false">formatinterval(15776640*4,TRUE(),F46)</f>
        <v>#VALUE!</v>
      </c>
      <c r="H46" s="21"/>
    </row>
    <row r="47" customFormat="false" ht="12.75" hidden="false" customHeight="false" outlineLevel="0" collapsed="false">
      <c r="A47" s="12"/>
      <c r="B47" s="18" t="s">
        <v>71</v>
      </c>
      <c r="C47" s="19" t="e">
        <f aca="false">formatinterval(12960,TRUE(),B47)</f>
        <v>#VALUE!</v>
      </c>
      <c r="D47" s="18" t="s">
        <v>71</v>
      </c>
      <c r="E47" s="19" t="e">
        <f aca="false">formatinterval(3153600,TRUE(),D47)</f>
        <v>#VALUE!</v>
      </c>
      <c r="F47" s="18" t="s">
        <v>71</v>
      </c>
      <c r="G47" s="20" t="e">
        <f aca="false">formatinterval(15776640*4,TRUE(),F47)</f>
        <v>#VALUE!</v>
      </c>
      <c r="H47" s="21"/>
    </row>
    <row r="48" customFormat="false" ht="12.75" hidden="false" customHeight="false" outlineLevel="0" collapsed="false">
      <c r="A48" s="12"/>
      <c r="B48" s="18" t="s">
        <v>72</v>
      </c>
      <c r="C48" s="19" t="e">
        <f aca="false">formatinterval(12960,TRUE(),B48)</f>
        <v>#VALUE!</v>
      </c>
      <c r="D48" s="18" t="s">
        <v>72</v>
      </c>
      <c r="E48" s="19" t="e">
        <f aca="false">formatinterval(3153600,TRUE(),D48)</f>
        <v>#VALUE!</v>
      </c>
      <c r="F48" s="18" t="s">
        <v>72</v>
      </c>
      <c r="G48" s="20" t="e">
        <f aca="false">formatinterval(15776640*4,TRUE(),F48)</f>
        <v>#VALUE!</v>
      </c>
      <c r="H48" s="21"/>
    </row>
    <row r="49" customFormat="false" ht="12.75" hidden="false" customHeight="false" outlineLevel="0" collapsed="false">
      <c r="A49" s="12"/>
      <c r="B49" s="18" t="s">
        <v>73</v>
      </c>
      <c r="C49" s="19" t="e">
        <f aca="false">formatinterval(12960,TRUE(),B49)</f>
        <v>#VALUE!</v>
      </c>
      <c r="D49" s="18" t="s">
        <v>73</v>
      </c>
      <c r="E49" s="19" t="e">
        <f aca="false">formatinterval(3153600,TRUE(),D49)</f>
        <v>#VALUE!</v>
      </c>
      <c r="F49" s="18" t="s">
        <v>73</v>
      </c>
      <c r="G49" s="20" t="e">
        <f aca="false">formatinterval(15776640*4,TRUE(),F49)</f>
        <v>#VALUE!</v>
      </c>
      <c r="H49" s="21"/>
    </row>
    <row r="50" customFormat="false" ht="12.75" hidden="false" customHeight="false" outlineLevel="0" collapsed="false">
      <c r="A50" s="12"/>
      <c r="B50" s="18" t="s">
        <v>74</v>
      </c>
      <c r="C50" s="19" t="e">
        <f aca="false">formatinterval(12960,TRUE(),B50)</f>
        <v>#VALUE!</v>
      </c>
      <c r="D50" s="18" t="s">
        <v>74</v>
      </c>
      <c r="E50" s="19" t="e">
        <f aca="false">formatinterval(3153600,TRUE(),D50)</f>
        <v>#VALUE!</v>
      </c>
      <c r="F50" s="18" t="s">
        <v>74</v>
      </c>
      <c r="G50" s="20" t="e">
        <f aca="false">formatinterval(15776640*4,TRUE(),F50)</f>
        <v>#VALUE!</v>
      </c>
      <c r="H50" s="21"/>
    </row>
    <row r="51" customFormat="false" ht="12.75" hidden="false" customHeight="false" outlineLevel="0" collapsed="false">
      <c r="A51" s="12"/>
      <c r="B51" s="18" t="s">
        <v>75</v>
      </c>
      <c r="C51" s="19" t="e">
        <f aca="false">formatinterval(12960,TRUE(),B51)</f>
        <v>#VALUE!</v>
      </c>
      <c r="D51" s="18" t="s">
        <v>75</v>
      </c>
      <c r="E51" s="19" t="e">
        <f aca="false">formatinterval(3153600,TRUE(),D51)</f>
        <v>#VALUE!</v>
      </c>
      <c r="F51" s="18" t="s">
        <v>75</v>
      </c>
      <c r="G51" s="20" t="e">
        <f aca="false">formatinterval(15776640*4,TRUE(),F51)</f>
        <v>#VALUE!</v>
      </c>
      <c r="H51" s="21"/>
    </row>
    <row r="52" customFormat="false" ht="12.75" hidden="false" customHeight="false" outlineLevel="0" collapsed="false">
      <c r="A52" s="12"/>
      <c r="B52" s="18" t="s">
        <v>76</v>
      </c>
      <c r="C52" s="19" t="e">
        <f aca="false">formatinterval(12960,TRUE(),B52)</f>
        <v>#VALUE!</v>
      </c>
      <c r="D52" s="18" t="s">
        <v>76</v>
      </c>
      <c r="E52" s="19" t="e">
        <f aca="false">formatinterval(3153600,TRUE(),D52)</f>
        <v>#VALUE!</v>
      </c>
      <c r="F52" s="18" t="s">
        <v>76</v>
      </c>
      <c r="G52" s="20" t="e">
        <f aca="false">formatinterval(15776640*4,TRUE(),F52)</f>
        <v>#VALUE!</v>
      </c>
      <c r="H52" s="21"/>
    </row>
    <row r="53" customFormat="false" ht="12.75" hidden="false" customHeight="false" outlineLevel="0" collapsed="false">
      <c r="A53" s="12"/>
      <c r="B53" s="18" t="s">
        <v>77</v>
      </c>
      <c r="C53" s="19" t="e">
        <f aca="false">formatinterval(12960,TRUE(),B53)</f>
        <v>#VALUE!</v>
      </c>
      <c r="D53" s="18" t="s">
        <v>77</v>
      </c>
      <c r="E53" s="19" t="e">
        <f aca="false">formatinterval(3153600,TRUE(),D53)</f>
        <v>#VALUE!</v>
      </c>
      <c r="F53" s="18" t="s">
        <v>77</v>
      </c>
      <c r="G53" s="20" t="e">
        <f aca="false">formatinterval(15776640*4,TRUE(),F53)</f>
        <v>#VALUE!</v>
      </c>
      <c r="H53" s="21"/>
    </row>
    <row r="54" customFormat="false" ht="12.75" hidden="false" customHeight="false" outlineLevel="0" collapsed="false">
      <c r="A54" s="12"/>
      <c r="B54" s="18" t="s">
        <v>78</v>
      </c>
      <c r="C54" s="19" t="e">
        <f aca="false">formatinterval(12960,TRUE(),B54)</f>
        <v>#VALUE!</v>
      </c>
      <c r="D54" s="18" t="s">
        <v>78</v>
      </c>
      <c r="E54" s="19" t="e">
        <f aca="false">formatinterval(3153600,TRUE(),D54)</f>
        <v>#VALUE!</v>
      </c>
      <c r="F54" s="18" t="s">
        <v>78</v>
      </c>
      <c r="G54" s="20" t="e">
        <f aca="false">formatinterval(15776640*4,TRUE(),F54)</f>
        <v>#VALUE!</v>
      </c>
      <c r="H54" s="21"/>
    </row>
    <row r="55" customFormat="false" ht="12.75" hidden="false" customHeight="false" outlineLevel="0" collapsed="false">
      <c r="A55" s="12"/>
      <c r="B55" s="18" t="s">
        <v>79</v>
      </c>
      <c r="C55" s="19" t="e">
        <f aca="false">formatinterval(12960,TRUE(),B55)</f>
        <v>#VALUE!</v>
      </c>
      <c r="D55" s="18" t="s">
        <v>79</v>
      </c>
      <c r="E55" s="19" t="e">
        <f aca="false">formatinterval(3153600,TRUE(),D55)</f>
        <v>#VALUE!</v>
      </c>
      <c r="F55" s="18" t="s">
        <v>79</v>
      </c>
      <c r="G55" s="20" t="e">
        <f aca="false">formatinterval(15776640*4,TRUE(),F55)</f>
        <v>#VALUE!</v>
      </c>
      <c r="H55" s="21"/>
    </row>
    <row r="56" customFormat="false" ht="12.75" hidden="false" customHeight="false" outlineLevel="0" collapsed="false">
      <c r="A56" s="12"/>
      <c r="B56" s="18" t="s">
        <v>80</v>
      </c>
      <c r="C56" s="19" t="e">
        <f aca="false">formatinterval(12960,TRUE(),B56)</f>
        <v>#VALUE!</v>
      </c>
      <c r="D56" s="18" t="s">
        <v>80</v>
      </c>
      <c r="E56" s="19" t="e">
        <f aca="false">formatinterval(3153600,TRUE(),D56)</f>
        <v>#VALUE!</v>
      </c>
      <c r="F56" s="18" t="s">
        <v>80</v>
      </c>
      <c r="G56" s="20" t="e">
        <f aca="false">formatinterval(15776640*4,TRUE(),F56)</f>
        <v>#VALUE!</v>
      </c>
      <c r="H56" s="21"/>
    </row>
    <row r="57" customFormat="false" ht="12.75" hidden="false" customHeight="false" outlineLevel="0" collapsed="false">
      <c r="A57" s="12"/>
      <c r="B57" s="18" t="s">
        <v>81</v>
      </c>
      <c r="C57" s="19" t="e">
        <f aca="false">formatinterval(12960,TRUE(),B57)</f>
        <v>#VALUE!</v>
      </c>
      <c r="D57" s="18" t="s">
        <v>81</v>
      </c>
      <c r="E57" s="19" t="e">
        <f aca="false">formatinterval(3153600,TRUE(),D57)</f>
        <v>#VALUE!</v>
      </c>
      <c r="F57" s="18" t="s">
        <v>81</v>
      </c>
      <c r="G57" s="20" t="e">
        <f aca="false">formatinterval(15776640*4,TRUE(),F57)</f>
        <v>#VALUE!</v>
      </c>
      <c r="H57" s="21"/>
    </row>
    <row r="58" customFormat="false" ht="12.75" hidden="false" customHeight="false" outlineLevel="0" collapsed="false">
      <c r="A58" s="12"/>
      <c r="B58" s="18" t="s">
        <v>82</v>
      </c>
      <c r="C58" s="19" t="e">
        <f aca="false">formatinterval(12960,TRUE(),B58)</f>
        <v>#VALUE!</v>
      </c>
      <c r="D58" s="18" t="s">
        <v>82</v>
      </c>
      <c r="E58" s="19" t="e">
        <f aca="false">formatinterval(3153600,TRUE(),D58)</f>
        <v>#VALUE!</v>
      </c>
      <c r="F58" s="18" t="s">
        <v>82</v>
      </c>
      <c r="G58" s="20" t="e">
        <f aca="false">formatinterval(15776640*4,TRUE(),F58)</f>
        <v>#VALUE!</v>
      </c>
      <c r="H58" s="21"/>
    </row>
    <row r="59" customFormat="false" ht="12.75" hidden="false" customHeight="false" outlineLevel="0" collapsed="false">
      <c r="A59" s="12"/>
      <c r="B59" s="18" t="s">
        <v>83</v>
      </c>
      <c r="C59" s="19" t="e">
        <f aca="false">formatinterval(12960,TRUE(),B59)</f>
        <v>#VALUE!</v>
      </c>
      <c r="D59" s="18" t="s">
        <v>83</v>
      </c>
      <c r="E59" s="19" t="e">
        <f aca="false">formatinterval(3153600,TRUE(),D59)</f>
        <v>#VALUE!</v>
      </c>
      <c r="F59" s="18" t="s">
        <v>83</v>
      </c>
      <c r="G59" s="20" t="e">
        <f aca="false">formatinterval(15776640*4,TRUE(),F59)</f>
        <v>#VALUE!</v>
      </c>
      <c r="H59" s="21"/>
    </row>
    <row r="60" customFormat="false" ht="12.75" hidden="false" customHeight="false" outlineLevel="0" collapsed="false">
      <c r="A60" s="12"/>
      <c r="B60" s="18" t="s">
        <v>84</v>
      </c>
      <c r="C60" s="19" t="e">
        <f aca="false">formatinterval(12960,TRUE(),B60)</f>
        <v>#VALUE!</v>
      </c>
      <c r="D60" s="18" t="s">
        <v>84</v>
      </c>
      <c r="E60" s="19" t="e">
        <f aca="false">formatinterval(3153600,TRUE(),D60)</f>
        <v>#VALUE!</v>
      </c>
      <c r="F60" s="18" t="s">
        <v>84</v>
      </c>
      <c r="G60" s="20" t="e">
        <f aca="false">formatinterval(15776640*4,TRUE(),F60)</f>
        <v>#VALUE!</v>
      </c>
      <c r="H60" s="21"/>
    </row>
    <row r="61" customFormat="false" ht="12.75" hidden="false" customHeight="false" outlineLevel="0" collapsed="false">
      <c r="A61" s="12"/>
      <c r="B61" s="18" t="s">
        <v>85</v>
      </c>
      <c r="C61" s="19" t="e">
        <f aca="false">formatinterval(12960,TRUE(),B61)</f>
        <v>#VALUE!</v>
      </c>
      <c r="D61" s="18" t="s">
        <v>85</v>
      </c>
      <c r="E61" s="19" t="e">
        <f aca="false">formatinterval(3153600,TRUE(),D61)</f>
        <v>#VALUE!</v>
      </c>
      <c r="F61" s="18" t="s">
        <v>85</v>
      </c>
      <c r="G61" s="20" t="e">
        <f aca="false">formatinterval(15776640*4,TRUE(),F61)</f>
        <v>#VALUE!</v>
      </c>
      <c r="H61" s="21"/>
    </row>
    <row r="62" customFormat="false" ht="12.75" hidden="false" customHeight="false" outlineLevel="0" collapsed="false">
      <c r="A62" s="12"/>
      <c r="B62" s="18" t="s">
        <v>86</v>
      </c>
      <c r="C62" s="19" t="e">
        <f aca="false">formatinterval(12960,TRUE(),B62)</f>
        <v>#VALUE!</v>
      </c>
      <c r="D62" s="18" t="s">
        <v>86</v>
      </c>
      <c r="E62" s="19" t="e">
        <f aca="false">formatinterval(3153600,TRUE(),D62)</f>
        <v>#VALUE!</v>
      </c>
      <c r="F62" s="18" t="s">
        <v>86</v>
      </c>
      <c r="G62" s="20" t="e">
        <f aca="false">formatinterval(15776640*4,TRUE(),F62)</f>
        <v>#VALUE!</v>
      </c>
      <c r="H62" s="21"/>
    </row>
    <row r="63" customFormat="false" ht="12.75" hidden="false" customHeight="false" outlineLevel="0" collapsed="false">
      <c r="A63" s="12"/>
      <c r="B63" s="18" t="s">
        <v>87</v>
      </c>
      <c r="C63" s="19" t="e">
        <f aca="false">formatinterval(12960,TRUE(),B63)</f>
        <v>#VALUE!</v>
      </c>
      <c r="D63" s="18" t="s">
        <v>87</v>
      </c>
      <c r="E63" s="19" t="e">
        <f aca="false">formatinterval(3153600,TRUE(),D63)</f>
        <v>#VALUE!</v>
      </c>
      <c r="F63" s="18" t="s">
        <v>87</v>
      </c>
      <c r="G63" s="20" t="e">
        <f aca="false">formatinterval(15776640*4,TRUE(),F63)</f>
        <v>#VALUE!</v>
      </c>
      <c r="H63" s="21"/>
    </row>
    <row r="64" customFormat="false" ht="12.75" hidden="false" customHeight="false" outlineLevel="0" collapsed="false">
      <c r="A64" s="12"/>
      <c r="B64" s="18" t="s">
        <v>88</v>
      </c>
      <c r="C64" s="19" t="e">
        <f aca="false">formatinterval(12960,TRUE(),B64)</f>
        <v>#VALUE!</v>
      </c>
      <c r="D64" s="18" t="s">
        <v>88</v>
      </c>
      <c r="E64" s="19" t="e">
        <f aca="false">formatinterval(3153600,TRUE(),D64)</f>
        <v>#VALUE!</v>
      </c>
      <c r="F64" s="18" t="s">
        <v>88</v>
      </c>
      <c r="G64" s="20" t="e">
        <f aca="false">formatinterval(15776640*4,TRUE(),F64)</f>
        <v>#VALUE!</v>
      </c>
      <c r="H64" s="21"/>
    </row>
    <row r="65" customFormat="false" ht="12.75" hidden="false" customHeight="false" outlineLevel="0" collapsed="false">
      <c r="A65" s="12"/>
      <c r="B65" s="18" t="s">
        <v>89</v>
      </c>
      <c r="C65" s="19" t="e">
        <f aca="false">formatinterval(12960,TRUE(),B65)</f>
        <v>#VALUE!</v>
      </c>
      <c r="D65" s="18" t="s">
        <v>89</v>
      </c>
      <c r="E65" s="19" t="e">
        <f aca="false">formatinterval(3153600,TRUE(),D65)</f>
        <v>#VALUE!</v>
      </c>
      <c r="F65" s="18" t="s">
        <v>89</v>
      </c>
      <c r="G65" s="20" t="e">
        <f aca="false">formatinterval(15776640*4,TRUE(),F65)</f>
        <v>#VALUE!</v>
      </c>
      <c r="H65" s="21"/>
    </row>
    <row r="66" customFormat="false" ht="12.75" hidden="false" customHeight="false" outlineLevel="0" collapsed="false">
      <c r="A66" s="12"/>
      <c r="B66" s="18" t="s">
        <v>90</v>
      </c>
      <c r="C66" s="19" t="e">
        <f aca="false">formatinterval(12960,TRUE(),B66)</f>
        <v>#VALUE!</v>
      </c>
      <c r="D66" s="18" t="s">
        <v>90</v>
      </c>
      <c r="E66" s="19" t="e">
        <f aca="false">formatinterval(3153600,TRUE(),D66)</f>
        <v>#VALUE!</v>
      </c>
      <c r="F66" s="18" t="s">
        <v>90</v>
      </c>
      <c r="G66" s="20" t="e">
        <f aca="false">formatinterval(15776640*4,TRUE(),F66)</f>
        <v>#VALUE!</v>
      </c>
      <c r="H66" s="21"/>
    </row>
    <row r="67" customFormat="false" ht="12.75" hidden="false" customHeight="false" outlineLevel="0" collapsed="false">
      <c r="A67" s="12"/>
      <c r="B67" s="18" t="s">
        <v>91</v>
      </c>
      <c r="C67" s="19" t="e">
        <f aca="false">formatinterval(12960,TRUE(),B67)</f>
        <v>#VALUE!</v>
      </c>
      <c r="D67" s="18" t="s">
        <v>91</v>
      </c>
      <c r="E67" s="19" t="e">
        <f aca="false">formatinterval(3153600,TRUE(),D67)</f>
        <v>#VALUE!</v>
      </c>
      <c r="F67" s="18" t="s">
        <v>91</v>
      </c>
      <c r="G67" s="20" t="e">
        <f aca="false">formatinterval(15776640*4,TRUE(),F67)</f>
        <v>#VALUE!</v>
      </c>
      <c r="H67" s="21"/>
    </row>
    <row r="68" customFormat="false" ht="12.75" hidden="false" customHeight="false" outlineLevel="0" collapsed="false">
      <c r="A68" s="12"/>
      <c r="B68" s="18" t="s">
        <v>92</v>
      </c>
      <c r="C68" s="19" t="e">
        <f aca="false">formatinterval(12960,TRUE(),B68)</f>
        <v>#VALUE!</v>
      </c>
      <c r="D68" s="18" t="s">
        <v>92</v>
      </c>
      <c r="E68" s="19" t="e">
        <f aca="false">formatinterval(3153600,TRUE(),D68)</f>
        <v>#VALUE!</v>
      </c>
      <c r="F68" s="18" t="s">
        <v>92</v>
      </c>
      <c r="G68" s="20" t="e">
        <f aca="false">formatinterval(15776640*4,TRUE(),F68)</f>
        <v>#VALUE!</v>
      </c>
      <c r="H68" s="21"/>
    </row>
    <row r="69" customFormat="false" ht="12.75" hidden="false" customHeight="false" outlineLevel="0" collapsed="false">
      <c r="A69" s="12"/>
      <c r="B69" s="18" t="s">
        <v>93</v>
      </c>
      <c r="C69" s="19" t="e">
        <f aca="false">formatinterval(12960,TRUE(),B69)</f>
        <v>#VALUE!</v>
      </c>
      <c r="D69" s="18" t="s">
        <v>93</v>
      </c>
      <c r="E69" s="19" t="e">
        <f aca="false">formatinterval(3153600,TRUE(),D69)</f>
        <v>#VALUE!</v>
      </c>
      <c r="F69" s="18" t="s">
        <v>93</v>
      </c>
      <c r="G69" s="20" t="e">
        <f aca="false">formatinterval(15776640*4,TRUE(),F69)</f>
        <v>#VALUE!</v>
      </c>
      <c r="H69" s="21"/>
    </row>
    <row r="70" customFormat="false" ht="12.75" hidden="false" customHeight="false" outlineLevel="0" collapsed="false">
      <c r="A70" s="12"/>
      <c r="B70" s="18" t="s">
        <v>94</v>
      </c>
      <c r="C70" s="19" t="e">
        <f aca="false">formatinterval(12960,TRUE(),B70)</f>
        <v>#VALUE!</v>
      </c>
      <c r="D70" s="18" t="s">
        <v>94</v>
      </c>
      <c r="E70" s="19" t="e">
        <f aca="false">formatinterval(3153600,TRUE(),D70)</f>
        <v>#VALUE!</v>
      </c>
      <c r="F70" s="18" t="s">
        <v>94</v>
      </c>
      <c r="G70" s="20" t="e">
        <f aca="false">formatinterval(15776640*4,TRUE(),F70)</f>
        <v>#VALUE!</v>
      </c>
      <c r="H70" s="21"/>
    </row>
    <row r="71" customFormat="false" ht="12.75" hidden="false" customHeight="false" outlineLevel="0" collapsed="false">
      <c r="A71" s="12"/>
      <c r="B71" s="18" t="s">
        <v>95</v>
      </c>
      <c r="C71" s="19" t="e">
        <f aca="false">formatinterval(12960,TRUE(),B71)</f>
        <v>#VALUE!</v>
      </c>
      <c r="D71" s="18" t="s">
        <v>95</v>
      </c>
      <c r="E71" s="19" t="e">
        <f aca="false">formatinterval(3153600,TRUE(),D71)</f>
        <v>#VALUE!</v>
      </c>
      <c r="F71" s="18" t="s">
        <v>95</v>
      </c>
      <c r="G71" s="20" t="e">
        <f aca="false">formatinterval(15776640*4,TRUE(),F71)</f>
        <v>#VALUE!</v>
      </c>
      <c r="H71" s="21"/>
    </row>
    <row r="72" customFormat="false" ht="12.75" hidden="false" customHeight="false" outlineLevel="0" collapsed="false">
      <c r="A72" s="12"/>
      <c r="B72" s="18" t="s">
        <v>96</v>
      </c>
      <c r="C72" s="19" t="e">
        <f aca="false">formatinterval(12960,TRUE(),B72)</f>
        <v>#VALUE!</v>
      </c>
      <c r="D72" s="18" t="s">
        <v>96</v>
      </c>
      <c r="E72" s="19" t="e">
        <f aca="false">formatinterval(3153600,TRUE(),D72)</f>
        <v>#VALUE!</v>
      </c>
      <c r="F72" s="18" t="s">
        <v>96</v>
      </c>
      <c r="G72" s="20" t="e">
        <f aca="false">formatinterval(15776640*4,TRUE(),F72)</f>
        <v>#VALUE!</v>
      </c>
      <c r="H72" s="21"/>
    </row>
    <row r="73" customFormat="false" ht="12.75" hidden="false" customHeight="false" outlineLevel="0" collapsed="false">
      <c r="A73" s="12"/>
      <c r="B73" s="18" t="s">
        <v>97</v>
      </c>
      <c r="C73" s="19" t="e">
        <f aca="false">formatinterval(12960,TRUE(),B73)</f>
        <v>#VALUE!</v>
      </c>
      <c r="D73" s="18" t="s">
        <v>97</v>
      </c>
      <c r="E73" s="19" t="e">
        <f aca="false">formatinterval(3153600,TRUE(),D73)</f>
        <v>#VALUE!</v>
      </c>
      <c r="F73" s="18" t="s">
        <v>97</v>
      </c>
      <c r="G73" s="20" t="e">
        <f aca="false">formatinterval(15776640*4,TRUE(),F73)</f>
        <v>#VALUE!</v>
      </c>
      <c r="H73" s="21"/>
    </row>
    <row r="74" customFormat="false" ht="12.75" hidden="false" customHeight="false" outlineLevel="0" collapsed="false">
      <c r="A74" s="12"/>
      <c r="B74" s="18" t="s">
        <v>98</v>
      </c>
      <c r="C74" s="19" t="e">
        <f aca="false">formatinterval(12960,TRUE(),B74)</f>
        <v>#VALUE!</v>
      </c>
      <c r="D74" s="18" t="s">
        <v>98</v>
      </c>
      <c r="E74" s="19" t="e">
        <f aca="false">formatinterval(3153600,TRUE(),D74)</f>
        <v>#VALUE!</v>
      </c>
      <c r="F74" s="18" t="s">
        <v>98</v>
      </c>
      <c r="G74" s="20" t="e">
        <f aca="false">formatinterval(15776640*4,TRUE(),F74)</f>
        <v>#VALUE!</v>
      </c>
      <c r="H74" s="21"/>
    </row>
    <row r="75" customFormat="false" ht="12.75" hidden="false" customHeight="false" outlineLevel="0" collapsed="false">
      <c r="A75" s="12"/>
      <c r="B75" s="18" t="s">
        <v>99</v>
      </c>
      <c r="C75" s="19" t="e">
        <f aca="false">formatinterval(12960,TRUE(),B75)</f>
        <v>#VALUE!</v>
      </c>
      <c r="D75" s="18" t="s">
        <v>99</v>
      </c>
      <c r="E75" s="19" t="e">
        <f aca="false">formatinterval(3153600,TRUE(),D75)</f>
        <v>#VALUE!</v>
      </c>
      <c r="F75" s="18" t="s">
        <v>99</v>
      </c>
      <c r="G75" s="20" t="e">
        <f aca="false">formatinterval(15776640*4,TRUE(),F75)</f>
        <v>#VALUE!</v>
      </c>
      <c r="H75" s="21"/>
    </row>
    <row r="76" customFormat="false" ht="12.75" hidden="false" customHeight="false" outlineLevel="0" collapsed="false">
      <c r="A76" s="12"/>
      <c r="B76" s="18" t="s">
        <v>100</v>
      </c>
      <c r="C76" s="19" t="e">
        <f aca="false">formatinterval(12960,TRUE(),B76)</f>
        <v>#VALUE!</v>
      </c>
      <c r="D76" s="18" t="s">
        <v>100</v>
      </c>
      <c r="E76" s="19" t="e">
        <f aca="false">formatinterval(3153600,TRUE(),D76)</f>
        <v>#VALUE!</v>
      </c>
      <c r="F76" s="18" t="s">
        <v>100</v>
      </c>
      <c r="G76" s="20" t="e">
        <f aca="false">formatinterval(15776640*4,TRUE(),F76)</f>
        <v>#VALUE!</v>
      </c>
      <c r="H76" s="21"/>
    </row>
    <row r="77" customFormat="false" ht="12.75" hidden="false" customHeight="false" outlineLevel="0" collapsed="false">
      <c r="A77" s="12"/>
      <c r="B77" s="18" t="s">
        <v>101</v>
      </c>
      <c r="C77" s="19" t="e">
        <f aca="false">formatinterval(12960,TRUE(),B77)</f>
        <v>#VALUE!</v>
      </c>
      <c r="D77" s="18" t="s">
        <v>101</v>
      </c>
      <c r="E77" s="19" t="e">
        <f aca="false">formatinterval(3153600,TRUE(),D77)</f>
        <v>#VALUE!</v>
      </c>
      <c r="F77" s="18" t="s">
        <v>101</v>
      </c>
      <c r="G77" s="20" t="e">
        <f aca="false">formatinterval(15776640*4,TRUE(),F77)</f>
        <v>#VALUE!</v>
      </c>
      <c r="H77" s="21"/>
    </row>
    <row r="78" customFormat="false" ht="12.75" hidden="false" customHeight="false" outlineLevel="0" collapsed="false">
      <c r="A78" s="12"/>
      <c r="B78" s="18" t="s">
        <v>102</v>
      </c>
      <c r="C78" s="19" t="e">
        <f aca="false">formatinterval(12960,TRUE(),B78)</f>
        <v>#VALUE!</v>
      </c>
      <c r="D78" s="18" t="s">
        <v>102</v>
      </c>
      <c r="E78" s="19" t="e">
        <f aca="false">formatinterval(3153600,TRUE(),D78)</f>
        <v>#VALUE!</v>
      </c>
      <c r="F78" s="18" t="s">
        <v>102</v>
      </c>
      <c r="G78" s="20" t="e">
        <f aca="false">formatinterval(15776640*4,TRUE(),F78)</f>
        <v>#VALUE!</v>
      </c>
      <c r="H78" s="21"/>
    </row>
    <row r="79" customFormat="false" ht="12.75" hidden="false" customHeight="false" outlineLevel="0" collapsed="false">
      <c r="A79" s="12"/>
      <c r="B79" s="18" t="s">
        <v>103</v>
      </c>
      <c r="C79" s="19" t="e">
        <f aca="false">formatinterval(12960,TRUE(),B79)</f>
        <v>#VALUE!</v>
      </c>
      <c r="D79" s="18" t="s">
        <v>103</v>
      </c>
      <c r="E79" s="19" t="e">
        <f aca="false">formatinterval(3153600,TRUE(),D79)</f>
        <v>#VALUE!</v>
      </c>
      <c r="F79" s="18" t="s">
        <v>103</v>
      </c>
      <c r="G79" s="20" t="e">
        <f aca="false">formatinterval(15776640*4,TRUE(),F79)</f>
        <v>#VALUE!</v>
      </c>
      <c r="H79" s="21"/>
    </row>
    <row r="80" customFormat="false" ht="12.75" hidden="false" customHeight="false" outlineLevel="0" collapsed="false">
      <c r="A80" s="12"/>
      <c r="B80" s="18" t="s">
        <v>104</v>
      </c>
      <c r="C80" s="19" t="e">
        <f aca="false">formatinterval(12960,TRUE(),B80)</f>
        <v>#VALUE!</v>
      </c>
      <c r="D80" s="18" t="s">
        <v>104</v>
      </c>
      <c r="E80" s="19" t="e">
        <f aca="false">formatinterval(3153600,TRUE(),D80)</f>
        <v>#VALUE!</v>
      </c>
      <c r="F80" s="18" t="s">
        <v>104</v>
      </c>
      <c r="G80" s="20" t="e">
        <f aca="false">formatinterval(15776640*4,TRUE(),F80)</f>
        <v>#VALUE!</v>
      </c>
      <c r="H80" s="21"/>
    </row>
    <row r="81" customFormat="false" ht="12.75" hidden="false" customHeight="false" outlineLevel="0" collapsed="false">
      <c r="A81" s="12"/>
      <c r="B81" s="18" t="s">
        <v>105</v>
      </c>
      <c r="C81" s="19" t="e">
        <f aca="false">formatinterval(12960,TRUE(),B81)</f>
        <v>#VALUE!</v>
      </c>
      <c r="D81" s="18" t="s">
        <v>105</v>
      </c>
      <c r="E81" s="19" t="e">
        <f aca="false">formatinterval(3153600,TRUE(),D81)</f>
        <v>#VALUE!</v>
      </c>
      <c r="F81" s="18" t="s">
        <v>105</v>
      </c>
      <c r="G81" s="20" t="e">
        <f aca="false">formatinterval(15776640*4,TRUE(),F81)</f>
        <v>#VALUE!</v>
      </c>
      <c r="H81" s="21"/>
    </row>
    <row r="82" customFormat="false" ht="12.75" hidden="false" customHeight="false" outlineLevel="0" collapsed="false">
      <c r="A82" s="12"/>
      <c r="B82" s="18" t="s">
        <v>106</v>
      </c>
      <c r="C82" s="19" t="e">
        <f aca="false">formatinterval(12960,TRUE(),B82)</f>
        <v>#VALUE!</v>
      </c>
      <c r="D82" s="18" t="s">
        <v>106</v>
      </c>
      <c r="E82" s="19" t="e">
        <f aca="false">formatinterval(3153600,TRUE(),D82)</f>
        <v>#VALUE!</v>
      </c>
      <c r="F82" s="18" t="s">
        <v>106</v>
      </c>
      <c r="G82" s="20" t="e">
        <f aca="false">formatinterval(15776640*4,TRUE(),F82)</f>
        <v>#VALUE!</v>
      </c>
      <c r="H82" s="21"/>
    </row>
    <row r="83" customFormat="false" ht="12.75" hidden="false" customHeight="false" outlineLevel="0" collapsed="false">
      <c r="A83" s="12"/>
      <c r="B83" s="18" t="s">
        <v>107</v>
      </c>
      <c r="C83" s="19" t="e">
        <f aca="false">formatinterval(12960,TRUE(),B83)</f>
        <v>#VALUE!</v>
      </c>
      <c r="D83" s="18" t="s">
        <v>107</v>
      </c>
      <c r="E83" s="19" t="e">
        <f aca="false">formatinterval(3153600,TRUE(),D83)</f>
        <v>#VALUE!</v>
      </c>
      <c r="F83" s="18" t="s">
        <v>107</v>
      </c>
      <c r="G83" s="20" t="e">
        <f aca="false">formatinterval(15776640*4,TRUE(),F83)</f>
        <v>#VALUE!</v>
      </c>
      <c r="H83" s="21"/>
    </row>
    <row r="84" customFormat="false" ht="12.75" hidden="false" customHeight="false" outlineLevel="0" collapsed="false">
      <c r="A84" s="12"/>
      <c r="B84" s="18" t="s">
        <v>108</v>
      </c>
      <c r="C84" s="19" t="e">
        <f aca="false">formatinterval(12960,TRUE(),B84)</f>
        <v>#VALUE!</v>
      </c>
      <c r="D84" s="18" t="s">
        <v>108</v>
      </c>
      <c r="E84" s="19" t="e">
        <f aca="false">formatinterval(3153600,TRUE(),D84)</f>
        <v>#VALUE!</v>
      </c>
      <c r="F84" s="18" t="s">
        <v>108</v>
      </c>
      <c r="G84" s="20" t="e">
        <f aca="false">formatinterval(15776640*4,TRUE(),F84)</f>
        <v>#VALUE!</v>
      </c>
      <c r="H84" s="21"/>
    </row>
    <row r="85" customFormat="false" ht="12.75" hidden="false" customHeight="false" outlineLevel="0" collapsed="false">
      <c r="A85" s="12"/>
      <c r="B85" s="18" t="s">
        <v>109</v>
      </c>
      <c r="C85" s="19" t="e">
        <f aca="false">formatinterval(12960,TRUE(),B85)</f>
        <v>#VALUE!</v>
      </c>
      <c r="D85" s="18" t="s">
        <v>109</v>
      </c>
      <c r="E85" s="19" t="e">
        <f aca="false">formatinterval(3153600,TRUE(),D85)</f>
        <v>#VALUE!</v>
      </c>
      <c r="F85" s="18" t="s">
        <v>109</v>
      </c>
      <c r="G85" s="20" t="e">
        <f aca="false">formatinterval(15776640*4,TRUE(),F85)</f>
        <v>#VALUE!</v>
      </c>
      <c r="H85" s="21"/>
    </row>
    <row r="86" customFormat="false" ht="12.75" hidden="false" customHeight="false" outlineLevel="0" collapsed="false">
      <c r="A86" s="12"/>
      <c r="B86" s="18" t="s">
        <v>110</v>
      </c>
      <c r="C86" s="19" t="e">
        <f aca="false">formatinterval(12960,TRUE(),B86)</f>
        <v>#VALUE!</v>
      </c>
      <c r="D86" s="18" t="s">
        <v>110</v>
      </c>
      <c r="E86" s="19" t="e">
        <f aca="false">formatinterval(3153600,TRUE(),D86)</f>
        <v>#VALUE!</v>
      </c>
      <c r="F86" s="18" t="s">
        <v>110</v>
      </c>
      <c r="G86" s="20" t="e">
        <f aca="false">formatinterval(15776640*4,TRUE(),F86)</f>
        <v>#VALUE!</v>
      </c>
      <c r="H86" s="21"/>
    </row>
    <row r="87" customFormat="false" ht="12.75" hidden="false" customHeight="false" outlineLevel="0" collapsed="false">
      <c r="A87" s="12"/>
      <c r="B87" s="18" t="s">
        <v>111</v>
      </c>
      <c r="C87" s="19" t="e">
        <f aca="false">formatinterval(12960,TRUE(),B87)</f>
        <v>#VALUE!</v>
      </c>
      <c r="D87" s="18" t="s">
        <v>111</v>
      </c>
      <c r="E87" s="19" t="e">
        <f aca="false">formatinterval(3153600,TRUE(),D87)</f>
        <v>#VALUE!</v>
      </c>
      <c r="F87" s="18" t="s">
        <v>111</v>
      </c>
      <c r="G87" s="20" t="e">
        <f aca="false">formatinterval(15776640*4,TRUE(),F87)</f>
        <v>#VALUE!</v>
      </c>
      <c r="H87" s="21"/>
    </row>
    <row r="88" customFormat="false" ht="12.75" hidden="false" customHeight="false" outlineLevel="0" collapsed="false">
      <c r="A88" s="12"/>
      <c r="B88" s="18" t="s">
        <v>112</v>
      </c>
      <c r="C88" s="19" t="e">
        <f aca="false">formatinterval(12960,TRUE(),B88)</f>
        <v>#VALUE!</v>
      </c>
      <c r="D88" s="18" t="s">
        <v>112</v>
      </c>
      <c r="E88" s="19" t="e">
        <f aca="false">formatinterval(3153600,TRUE(),D88)</f>
        <v>#VALUE!</v>
      </c>
      <c r="F88" s="18" t="s">
        <v>112</v>
      </c>
      <c r="G88" s="20" t="e">
        <f aca="false">formatinterval(15776640*4,TRUE(),F88)</f>
        <v>#VALUE!</v>
      </c>
      <c r="H88" s="21"/>
    </row>
    <row r="89" customFormat="false" ht="12.75" hidden="false" customHeight="false" outlineLevel="0" collapsed="false">
      <c r="A89" s="12"/>
      <c r="B89" s="18" t="s">
        <v>113</v>
      </c>
      <c r="C89" s="19" t="e">
        <f aca="false">formatinterval(12960,TRUE(),B89)</f>
        <v>#VALUE!</v>
      </c>
      <c r="D89" s="18" t="s">
        <v>113</v>
      </c>
      <c r="E89" s="19" t="e">
        <f aca="false">formatinterval(3153600,TRUE(),D89)</f>
        <v>#VALUE!</v>
      </c>
      <c r="F89" s="18" t="s">
        <v>113</v>
      </c>
      <c r="G89" s="20" t="e">
        <f aca="false">formatinterval(15776640*4,TRUE(),F89)</f>
        <v>#VALUE!</v>
      </c>
      <c r="H89" s="21"/>
    </row>
    <row r="90" customFormat="false" ht="12.75" hidden="false" customHeight="false" outlineLevel="0" collapsed="false">
      <c r="A90" s="12"/>
      <c r="B90" s="18" t="s">
        <v>114</v>
      </c>
      <c r="C90" s="19" t="e">
        <f aca="false">formatinterval(12960,TRUE(),B90)</f>
        <v>#VALUE!</v>
      </c>
      <c r="D90" s="18" t="s">
        <v>114</v>
      </c>
      <c r="E90" s="19" t="e">
        <f aca="false">formatinterval(3153600,TRUE(),D90)</f>
        <v>#VALUE!</v>
      </c>
      <c r="F90" s="18" t="s">
        <v>114</v>
      </c>
      <c r="G90" s="20" t="e">
        <f aca="false">formatinterval(15776640*4,TRUE(),F90)</f>
        <v>#VALUE!</v>
      </c>
      <c r="H90" s="21"/>
    </row>
    <row r="91" customFormat="false" ht="12.75" hidden="false" customHeight="false" outlineLevel="0" collapsed="false">
      <c r="A91" s="12"/>
      <c r="B91" s="18" t="s">
        <v>115</v>
      </c>
      <c r="C91" s="19" t="e">
        <f aca="false">formatinterval(12960,TRUE(),B91)</f>
        <v>#VALUE!</v>
      </c>
      <c r="D91" s="18" t="s">
        <v>115</v>
      </c>
      <c r="E91" s="19" t="e">
        <f aca="false">formatinterval(3153600,TRUE(),D91)</f>
        <v>#VALUE!</v>
      </c>
      <c r="F91" s="18" t="s">
        <v>115</v>
      </c>
      <c r="G91" s="20" t="e">
        <f aca="false">formatinterval(15776640*4,TRUE(),F91)</f>
        <v>#VALUE!</v>
      </c>
      <c r="H91" s="21"/>
    </row>
    <row r="92" customFormat="false" ht="12.75" hidden="false" customHeight="false" outlineLevel="0" collapsed="false">
      <c r="A92" s="12"/>
      <c r="B92" s="18" t="s">
        <v>116</v>
      </c>
      <c r="C92" s="19" t="e">
        <f aca="false">formatinterval(12960,TRUE(),B92)</f>
        <v>#VALUE!</v>
      </c>
      <c r="D92" s="18" t="s">
        <v>116</v>
      </c>
      <c r="E92" s="19" t="e">
        <f aca="false">formatinterval(3153600,TRUE(),D92)</f>
        <v>#VALUE!</v>
      </c>
      <c r="F92" s="18" t="s">
        <v>116</v>
      </c>
      <c r="G92" s="20" t="e">
        <f aca="false">formatinterval(15776640*4,TRUE(),F92)</f>
        <v>#VALUE!</v>
      </c>
      <c r="H92" s="21"/>
    </row>
    <row r="93" customFormat="false" ht="12.75" hidden="false" customHeight="false" outlineLevel="0" collapsed="false">
      <c r="A93" s="12"/>
      <c r="B93" s="18" t="s">
        <v>117</v>
      </c>
      <c r="C93" s="19" t="e">
        <f aca="false">formatinterval(12960,TRUE(),B93)</f>
        <v>#VALUE!</v>
      </c>
      <c r="D93" s="18" t="s">
        <v>117</v>
      </c>
      <c r="E93" s="19" t="e">
        <f aca="false">formatinterval(3153600,TRUE(),D93)</f>
        <v>#VALUE!</v>
      </c>
      <c r="F93" s="18" t="s">
        <v>117</v>
      </c>
      <c r="G93" s="20" t="e">
        <f aca="false">formatinterval(15776640*4,TRUE(),F93)</f>
        <v>#VALUE!</v>
      </c>
      <c r="H93" s="21"/>
    </row>
    <row r="94" customFormat="false" ht="12.75" hidden="false" customHeight="false" outlineLevel="0" collapsed="false">
      <c r="A94" s="12"/>
      <c r="B94" s="18" t="s">
        <v>118</v>
      </c>
      <c r="C94" s="19" t="e">
        <f aca="false">formatinterval(12960,TRUE(),B94)</f>
        <v>#VALUE!</v>
      </c>
      <c r="D94" s="18" t="s">
        <v>118</v>
      </c>
      <c r="E94" s="19" t="e">
        <f aca="false">formatinterval(3153600,TRUE(),D94)</f>
        <v>#VALUE!</v>
      </c>
      <c r="F94" s="18" t="s">
        <v>118</v>
      </c>
      <c r="G94" s="20" t="e">
        <f aca="false">formatinterval(15776640*4,TRUE(),F94)</f>
        <v>#VALUE!</v>
      </c>
      <c r="H94" s="21"/>
    </row>
    <row r="95" customFormat="false" ht="12.75" hidden="false" customHeight="false" outlineLevel="0" collapsed="false">
      <c r="A95" s="12"/>
      <c r="B95" s="18" t="s">
        <v>119</v>
      </c>
      <c r="C95" s="19" t="e">
        <f aca="false">formatinterval(12960,TRUE(),B95)</f>
        <v>#VALUE!</v>
      </c>
      <c r="D95" s="18" t="s">
        <v>119</v>
      </c>
      <c r="E95" s="19" t="e">
        <f aca="false">formatinterval(3153600,TRUE(),D95)</f>
        <v>#VALUE!</v>
      </c>
      <c r="F95" s="18" t="s">
        <v>119</v>
      </c>
      <c r="G95" s="20" t="e">
        <f aca="false">formatinterval(15776640*4,TRUE(),F95)</f>
        <v>#VALUE!</v>
      </c>
      <c r="H95" s="21"/>
    </row>
    <row r="96" customFormat="false" ht="12.75" hidden="false" customHeight="false" outlineLevel="0" collapsed="false">
      <c r="A96" s="12"/>
      <c r="B96" s="18" t="s">
        <v>120</v>
      </c>
      <c r="C96" s="19" t="e">
        <f aca="false">formatinterval(12960,TRUE(),B96)</f>
        <v>#VALUE!</v>
      </c>
      <c r="D96" s="18" t="s">
        <v>120</v>
      </c>
      <c r="E96" s="19" t="e">
        <f aca="false">formatinterval(3153600,TRUE(),D96)</f>
        <v>#VALUE!</v>
      </c>
      <c r="F96" s="18" t="s">
        <v>120</v>
      </c>
      <c r="G96" s="20" t="e">
        <f aca="false">formatinterval(15776640*4,TRUE(),F96)</f>
        <v>#VALUE!</v>
      </c>
      <c r="H96" s="21"/>
    </row>
    <row r="97" customFormat="false" ht="12.75" hidden="false" customHeight="false" outlineLevel="0" collapsed="false">
      <c r="A97" s="12"/>
      <c r="B97" s="18" t="s">
        <v>121</v>
      </c>
      <c r="C97" s="19" t="e">
        <f aca="false">formatinterval(12960,TRUE(),B97)</f>
        <v>#VALUE!</v>
      </c>
      <c r="D97" s="18" t="s">
        <v>121</v>
      </c>
      <c r="E97" s="19" t="e">
        <f aca="false">formatinterval(3153600,TRUE(),D97)</f>
        <v>#VALUE!</v>
      </c>
      <c r="F97" s="18" t="s">
        <v>121</v>
      </c>
      <c r="G97" s="20" t="e">
        <f aca="false">formatinterval(15776640*4,TRUE(),F97)</f>
        <v>#VALUE!</v>
      </c>
      <c r="H97" s="21"/>
    </row>
    <row r="98" customFormat="false" ht="12.75" hidden="false" customHeight="false" outlineLevel="0" collapsed="false">
      <c r="A98" s="12"/>
      <c r="B98" s="18" t="s">
        <v>122</v>
      </c>
      <c r="C98" s="19" t="e">
        <f aca="false">formatinterval(12960,TRUE(),B98)</f>
        <v>#VALUE!</v>
      </c>
      <c r="D98" s="18" t="s">
        <v>122</v>
      </c>
      <c r="E98" s="19" t="e">
        <f aca="false">formatinterval(3153600,TRUE(),D98)</f>
        <v>#VALUE!</v>
      </c>
      <c r="F98" s="18" t="s">
        <v>122</v>
      </c>
      <c r="G98" s="20" t="e">
        <f aca="false">formatinterval(15776640*4,TRUE(),F98)</f>
        <v>#VALUE!</v>
      </c>
      <c r="H98" s="21"/>
    </row>
    <row r="99" customFormat="false" ht="12.75" hidden="false" customHeight="false" outlineLevel="0" collapsed="false">
      <c r="A99" s="12"/>
      <c r="B99" s="18" t="s">
        <v>123</v>
      </c>
      <c r="C99" s="19" t="e">
        <f aca="false">formatinterval(12960,TRUE(),B99)</f>
        <v>#VALUE!</v>
      </c>
      <c r="D99" s="18" t="s">
        <v>123</v>
      </c>
      <c r="E99" s="19" t="e">
        <f aca="false">formatinterval(3153600,TRUE(),D99)</f>
        <v>#VALUE!</v>
      </c>
      <c r="F99" s="18" t="s">
        <v>123</v>
      </c>
      <c r="G99" s="20" t="e">
        <f aca="false">formatinterval(15776640*6,TRUE(),F99)</f>
        <v>#VALUE!</v>
      </c>
      <c r="H99" s="21"/>
    </row>
    <row r="100" customFormat="false" ht="12.75" hidden="false" customHeight="false" outlineLevel="0" collapsed="false">
      <c r="A100" s="12"/>
      <c r="B100" s="18" t="s">
        <v>124</v>
      </c>
      <c r="C100" s="19" t="e">
        <f aca="false">formatinterval(12960,TRUE(),B100)</f>
        <v>#VALUE!</v>
      </c>
      <c r="D100" s="18" t="s">
        <v>124</v>
      </c>
      <c r="E100" s="19" t="e">
        <f aca="false">formatinterval(3153600,TRUE(),D100)</f>
        <v>#VALUE!</v>
      </c>
      <c r="F100" s="18" t="s">
        <v>124</v>
      </c>
      <c r="G100" s="20" t="e">
        <f aca="false">formatinterval(15776640*6,TRUE(),F100)</f>
        <v>#VALUE!</v>
      </c>
      <c r="H100" s="21"/>
    </row>
    <row r="101" customFormat="false" ht="12.75" hidden="false" customHeight="false" outlineLevel="0" collapsed="false">
      <c r="A101" s="12"/>
      <c r="B101" s="18" t="s">
        <v>125</v>
      </c>
      <c r="C101" s="19" t="e">
        <f aca="false">formatinterval(12960,TRUE(),B101)</f>
        <v>#VALUE!</v>
      </c>
      <c r="D101" s="18" t="s">
        <v>125</v>
      </c>
      <c r="E101" s="19" t="e">
        <f aca="false">formatinterval(3153600,TRUE(),D101)</f>
        <v>#VALUE!</v>
      </c>
      <c r="F101" s="18" t="s">
        <v>125</v>
      </c>
      <c r="G101" s="20" t="e">
        <f aca="false">formatinterval(15776640*6,TRUE(),F101)</f>
        <v>#VALUE!</v>
      </c>
      <c r="H101" s="21"/>
    </row>
    <row r="102" customFormat="false" ht="12.75" hidden="false" customHeight="false" outlineLevel="0" collapsed="false">
      <c r="A102" s="12"/>
      <c r="B102" s="18" t="s">
        <v>126</v>
      </c>
      <c r="C102" s="19" t="e">
        <f aca="false">formatinterval(12960,TRUE(),B102)</f>
        <v>#VALUE!</v>
      </c>
      <c r="D102" s="18" t="s">
        <v>126</v>
      </c>
      <c r="E102" s="19" t="e">
        <f aca="false">formatinterval(3153600,TRUE(),D102)</f>
        <v>#VALUE!</v>
      </c>
      <c r="F102" s="18" t="s">
        <v>126</v>
      </c>
      <c r="G102" s="20" t="e">
        <f aca="false">formatinterval(15776640*6,TRUE(),F102)</f>
        <v>#VALUE!</v>
      </c>
      <c r="H102" s="21"/>
    </row>
    <row r="103" customFormat="false" ht="12.75" hidden="false" customHeight="false" outlineLevel="0" collapsed="false">
      <c r="A103" s="12"/>
      <c r="B103" s="18" t="s">
        <v>127</v>
      </c>
      <c r="C103" s="19" t="e">
        <f aca="false">formatinterval(12960,TRUE(),B103)</f>
        <v>#VALUE!</v>
      </c>
      <c r="D103" s="18" t="s">
        <v>127</v>
      </c>
      <c r="E103" s="19" t="e">
        <f aca="false">formatinterval(3153600,TRUE(),D103)</f>
        <v>#VALUE!</v>
      </c>
      <c r="F103" s="18" t="s">
        <v>127</v>
      </c>
      <c r="G103" s="20" t="e">
        <f aca="false">formatinterval(15776640*6,TRUE(),F103)</f>
        <v>#VALUE!</v>
      </c>
      <c r="H103" s="21"/>
    </row>
    <row r="104" customFormat="false" ht="12.75" hidden="false" customHeight="false" outlineLevel="0" collapsed="false">
      <c r="A104" s="12"/>
      <c r="B104" s="18" t="s">
        <v>128</v>
      </c>
      <c r="C104" s="19" t="e">
        <f aca="false">formatinterval(12960,TRUE(),B104)</f>
        <v>#VALUE!</v>
      </c>
      <c r="D104" s="18" t="s">
        <v>128</v>
      </c>
      <c r="E104" s="19" t="e">
        <f aca="false">formatinterval(3153600,TRUE(),D104)</f>
        <v>#VALUE!</v>
      </c>
      <c r="F104" s="18" t="s">
        <v>128</v>
      </c>
      <c r="G104" s="20" t="e">
        <f aca="false">formatinterval(15776640*6,TRUE(),F104)</f>
        <v>#VALUE!</v>
      </c>
      <c r="H104" s="21"/>
    </row>
    <row r="105" customFormat="false" ht="12.75" hidden="false" customHeight="false" outlineLevel="0" collapsed="false">
      <c r="A105" s="12"/>
      <c r="B105" s="18" t="s">
        <v>129</v>
      </c>
      <c r="C105" s="19" t="e">
        <f aca="false">formatinterval(12960,TRUE(),B105)</f>
        <v>#VALUE!</v>
      </c>
      <c r="D105" s="18" t="s">
        <v>129</v>
      </c>
      <c r="E105" s="19" t="e">
        <f aca="false">formatinterval(3153600,TRUE(),D105)</f>
        <v>#VALUE!</v>
      </c>
      <c r="F105" s="18" t="s">
        <v>129</v>
      </c>
      <c r="G105" s="20" t="e">
        <f aca="false">formatinterval(15776640*6,TRUE(),F105)</f>
        <v>#VALUE!</v>
      </c>
      <c r="H105" s="21"/>
    </row>
    <row r="106" customFormat="false" ht="12.75" hidden="false" customHeight="false" outlineLevel="0" collapsed="false">
      <c r="A106" s="12"/>
      <c r="B106" s="18" t="s">
        <v>130</v>
      </c>
      <c r="C106" s="19" t="e">
        <f aca="false">formatinterval(12960,TRUE(),B106)</f>
        <v>#VALUE!</v>
      </c>
      <c r="D106" s="18" t="s">
        <v>130</v>
      </c>
      <c r="E106" s="19" t="e">
        <f aca="false">formatinterval(3153600,TRUE(),D106)</f>
        <v>#VALUE!</v>
      </c>
      <c r="F106" s="18" t="s">
        <v>130</v>
      </c>
      <c r="G106" s="20" t="e">
        <f aca="false">formatinterval(15776640*6,TRUE(),F106)</f>
        <v>#VALUE!</v>
      </c>
      <c r="H106" s="21"/>
    </row>
    <row r="107" customFormat="false" ht="12.75" hidden="false" customHeight="false" outlineLevel="0" collapsed="false">
      <c r="A107" s="12"/>
      <c r="B107" s="18" t="s">
        <v>131</v>
      </c>
      <c r="C107" s="19" t="e">
        <f aca="false">formatinterval(12960,TRUE(),B107)</f>
        <v>#VALUE!</v>
      </c>
      <c r="D107" s="18" t="s">
        <v>131</v>
      </c>
      <c r="E107" s="19" t="e">
        <f aca="false">formatinterval(3153600,TRUE(),D107)</f>
        <v>#VALUE!</v>
      </c>
      <c r="F107" s="18" t="s">
        <v>131</v>
      </c>
      <c r="G107" s="20" t="e">
        <f aca="false">formatinterval(15776640*6,TRUE(),F107)</f>
        <v>#VALUE!</v>
      </c>
      <c r="H107" s="21"/>
    </row>
    <row r="108" customFormat="false" ht="12.75" hidden="false" customHeight="false" outlineLevel="0" collapsed="false">
      <c r="A108" s="12"/>
      <c r="B108" s="18" t="s">
        <v>132</v>
      </c>
      <c r="C108" s="19" t="e">
        <f aca="false">formatinterval(12960,TRUE(),B108)</f>
        <v>#VALUE!</v>
      </c>
      <c r="D108" s="18" t="s">
        <v>132</v>
      </c>
      <c r="E108" s="19" t="e">
        <f aca="false">formatinterval(3153600,TRUE(),D108)</f>
        <v>#VALUE!</v>
      </c>
      <c r="F108" s="18" t="s">
        <v>132</v>
      </c>
      <c r="G108" s="20" t="e">
        <f aca="false">formatinterval(15776640*6,TRUE(),F108)</f>
        <v>#VALUE!</v>
      </c>
      <c r="H108" s="21"/>
    </row>
    <row r="109" customFormat="false" ht="12.75" hidden="false" customHeight="false" outlineLevel="0" collapsed="false">
      <c r="A109" s="12"/>
      <c r="B109" s="18" t="s">
        <v>133</v>
      </c>
      <c r="C109" s="19" t="e">
        <f aca="false">formatinterval(12960,TRUE(),B109)</f>
        <v>#VALUE!</v>
      </c>
      <c r="D109" s="18" t="s">
        <v>133</v>
      </c>
      <c r="E109" s="19" t="e">
        <f aca="false">formatinterval(3153600,TRUE(),D109)</f>
        <v>#VALUE!</v>
      </c>
      <c r="F109" s="18" t="s">
        <v>133</v>
      </c>
      <c r="G109" s="20" t="e">
        <f aca="false">formatinterval(15776640*6,TRUE(),F109)</f>
        <v>#VALUE!</v>
      </c>
      <c r="H109" s="21"/>
    </row>
    <row r="110" customFormat="false" ht="12.75" hidden="false" customHeight="false" outlineLevel="0" collapsed="false">
      <c r="A110" s="12"/>
      <c r="B110" s="18" t="s">
        <v>134</v>
      </c>
      <c r="C110" s="19" t="e">
        <f aca="false">formatinterval(12960,TRUE(),B110)</f>
        <v>#VALUE!</v>
      </c>
      <c r="D110" s="18" t="s">
        <v>134</v>
      </c>
      <c r="E110" s="19" t="e">
        <f aca="false">formatinterval(3153600,TRUE(),D110)</f>
        <v>#VALUE!</v>
      </c>
      <c r="F110" s="18" t="s">
        <v>134</v>
      </c>
      <c r="G110" s="20" t="e">
        <f aca="false">formatinterval(15776640*6,TRUE(),F110)</f>
        <v>#VALUE!</v>
      </c>
      <c r="H110" s="21"/>
    </row>
    <row r="111" customFormat="false" ht="12.75" hidden="false" customHeight="false" outlineLevel="0" collapsed="false">
      <c r="A111" s="12"/>
      <c r="B111" s="18" t="s">
        <v>135</v>
      </c>
      <c r="C111" s="19" t="e">
        <f aca="false">formatinterval(12960,TRUE(),B111)</f>
        <v>#VALUE!</v>
      </c>
      <c r="D111" s="18" t="s">
        <v>135</v>
      </c>
      <c r="E111" s="19" t="e">
        <f aca="false">formatinterval(3153600,TRUE(),D111)</f>
        <v>#VALUE!</v>
      </c>
      <c r="F111" s="18" t="s">
        <v>135</v>
      </c>
      <c r="G111" s="20" t="e">
        <f aca="false">formatinterval(15776640*6,TRUE(),F111)</f>
        <v>#VALUE!</v>
      </c>
      <c r="H111" s="21"/>
    </row>
    <row r="112" customFormat="false" ht="12.75" hidden="false" customHeight="false" outlineLevel="0" collapsed="false">
      <c r="A112" s="12"/>
      <c r="B112" s="18" t="s">
        <v>136</v>
      </c>
      <c r="C112" s="19" t="e">
        <f aca="false">formatinterval(12960,TRUE(),B112)</f>
        <v>#VALUE!</v>
      </c>
      <c r="D112" s="18" t="s">
        <v>136</v>
      </c>
      <c r="E112" s="19" t="e">
        <f aca="false">formatinterval(3153600,TRUE(),D112)</f>
        <v>#VALUE!</v>
      </c>
      <c r="F112" s="18" t="s">
        <v>136</v>
      </c>
      <c r="G112" s="20" t="e">
        <f aca="false">formatinterval(15776640*6,TRUE(),F112)</f>
        <v>#VALUE!</v>
      </c>
      <c r="H112" s="21"/>
    </row>
    <row r="113" customFormat="false" ht="12.75" hidden="false" customHeight="false" outlineLevel="0" collapsed="false">
      <c r="A113" s="12"/>
      <c r="B113" s="18" t="s">
        <v>137</v>
      </c>
      <c r="C113" s="19" t="e">
        <f aca="false">formatinterval(12960,TRUE(),B113)</f>
        <v>#VALUE!</v>
      </c>
      <c r="D113" s="18" t="s">
        <v>137</v>
      </c>
      <c r="E113" s="19" t="e">
        <f aca="false">formatinterval(3153600,TRUE(),D113)</f>
        <v>#VALUE!</v>
      </c>
      <c r="F113" s="18" t="s">
        <v>137</v>
      </c>
      <c r="G113" s="20" t="e">
        <f aca="false">formatinterval(15776640*6,TRUE(),F113)</f>
        <v>#VALUE!</v>
      </c>
      <c r="H113" s="21"/>
    </row>
    <row r="114" customFormat="false" ht="12.75" hidden="false" customHeight="false" outlineLevel="0" collapsed="false">
      <c r="A114" s="12"/>
      <c r="B114" s="18" t="s">
        <v>138</v>
      </c>
      <c r="C114" s="19" t="e">
        <f aca="false">formatinterval(12960,TRUE(),B114)</f>
        <v>#VALUE!</v>
      </c>
      <c r="D114" s="18" t="s">
        <v>138</v>
      </c>
      <c r="E114" s="19" t="e">
        <f aca="false">formatinterval(3153600,TRUE(),D114)</f>
        <v>#VALUE!</v>
      </c>
      <c r="F114" s="18" t="s">
        <v>138</v>
      </c>
      <c r="G114" s="20" t="e">
        <f aca="false">formatinterval(15776640*6,TRUE(),F114)</f>
        <v>#VALUE!</v>
      </c>
      <c r="H114" s="21"/>
    </row>
    <row r="115" customFormat="false" ht="12.75" hidden="false" customHeight="false" outlineLevel="0" collapsed="false">
      <c r="A115" s="12"/>
      <c r="B115" s="18" t="s">
        <v>139</v>
      </c>
      <c r="C115" s="19" t="e">
        <f aca="false">formatinterval(12960,TRUE(),B115)</f>
        <v>#VALUE!</v>
      </c>
      <c r="D115" s="18" t="s">
        <v>139</v>
      </c>
      <c r="E115" s="19" t="e">
        <f aca="false">formatinterval(3153600,TRUE(),D115)</f>
        <v>#VALUE!</v>
      </c>
      <c r="F115" s="18" t="s">
        <v>139</v>
      </c>
      <c r="G115" s="20" t="e">
        <f aca="false">formatinterval(15776640*6,TRUE(),F115)</f>
        <v>#VALUE!</v>
      </c>
      <c r="H115" s="21"/>
    </row>
    <row r="116" customFormat="false" ht="12.75" hidden="false" customHeight="false" outlineLevel="0" collapsed="false">
      <c r="A116" s="12"/>
      <c r="B116" s="18" t="s">
        <v>140</v>
      </c>
      <c r="C116" s="19" t="e">
        <f aca="false">formatinterval(12960,TRUE(),B116)</f>
        <v>#VALUE!</v>
      </c>
      <c r="D116" s="18" t="s">
        <v>140</v>
      </c>
      <c r="E116" s="19" t="e">
        <f aca="false">formatinterval(3153600,TRUE(),D116)</f>
        <v>#VALUE!</v>
      </c>
      <c r="F116" s="18" t="s">
        <v>140</v>
      </c>
      <c r="G116" s="20" t="e">
        <f aca="false">formatinterval(15776640*6,TRUE(),F116)</f>
        <v>#VALUE!</v>
      </c>
      <c r="H116" s="21"/>
    </row>
    <row r="117" customFormat="false" ht="12.75" hidden="false" customHeight="false" outlineLevel="0" collapsed="false">
      <c r="A117" s="12"/>
      <c r="B117" s="18" t="s">
        <v>141</v>
      </c>
      <c r="C117" s="19" t="e">
        <f aca="false">formatinterval(12960,TRUE(),B117)</f>
        <v>#VALUE!</v>
      </c>
      <c r="D117" s="18" t="s">
        <v>141</v>
      </c>
      <c r="E117" s="19" t="e">
        <f aca="false">formatinterval(3153600,TRUE(),D117)</f>
        <v>#VALUE!</v>
      </c>
      <c r="F117" s="18" t="s">
        <v>141</v>
      </c>
      <c r="G117" s="20" t="e">
        <f aca="false">formatinterval(15776640*6,TRUE(),F117)</f>
        <v>#VALUE!</v>
      </c>
      <c r="H117" s="21"/>
    </row>
    <row r="118" customFormat="false" ht="12.75" hidden="false" customHeight="false" outlineLevel="0" collapsed="false">
      <c r="A118" s="12"/>
      <c r="B118" s="18" t="s">
        <v>142</v>
      </c>
      <c r="C118" s="19" t="e">
        <f aca="false">formatinterval(12960,TRUE(),B118)</f>
        <v>#VALUE!</v>
      </c>
      <c r="D118" s="18" t="s">
        <v>142</v>
      </c>
      <c r="E118" s="19" t="e">
        <f aca="false">formatinterval(3153600,TRUE(),D118)</f>
        <v>#VALUE!</v>
      </c>
      <c r="F118" s="18" t="s">
        <v>142</v>
      </c>
      <c r="G118" s="20" t="e">
        <f aca="false">formatinterval(15776640*6,TRUE(),F118)</f>
        <v>#VALUE!</v>
      </c>
      <c r="H118" s="21"/>
    </row>
    <row r="119" customFormat="false" ht="12.75" hidden="false" customHeight="false" outlineLevel="0" collapsed="false">
      <c r="A119" s="12"/>
      <c r="B119" s="18" t="s">
        <v>143</v>
      </c>
      <c r="C119" s="19" t="e">
        <f aca="false">formatinterval(12960,TRUE(),B119)</f>
        <v>#VALUE!</v>
      </c>
      <c r="D119" s="18" t="s">
        <v>143</v>
      </c>
      <c r="E119" s="19" t="e">
        <f aca="false">formatinterval(3153600,TRUE(),D119)</f>
        <v>#VALUE!</v>
      </c>
      <c r="F119" s="18" t="s">
        <v>143</v>
      </c>
      <c r="G119" s="20" t="e">
        <f aca="false">formatinterval(15776640*6,TRUE(),F119)</f>
        <v>#VALUE!</v>
      </c>
      <c r="H119" s="21"/>
    </row>
    <row r="120" customFormat="false" ht="12.75" hidden="false" customHeight="false" outlineLevel="0" collapsed="false">
      <c r="A120" s="12"/>
      <c r="B120" s="18" t="s">
        <v>144</v>
      </c>
      <c r="C120" s="19" t="e">
        <f aca="false">formatinterval(12960,TRUE(),B120)</f>
        <v>#VALUE!</v>
      </c>
      <c r="D120" s="18" t="s">
        <v>144</v>
      </c>
      <c r="E120" s="19" t="e">
        <f aca="false">formatinterval(3153600,TRUE(),D120)</f>
        <v>#VALUE!</v>
      </c>
      <c r="F120" s="18" t="s">
        <v>144</v>
      </c>
      <c r="G120" s="20" t="e">
        <f aca="false">formatinterval(15776640*6,TRUE(),F120)</f>
        <v>#VALUE!</v>
      </c>
      <c r="H120" s="21"/>
    </row>
    <row r="121" customFormat="false" ht="12.75" hidden="false" customHeight="false" outlineLevel="0" collapsed="false">
      <c r="A121" s="12"/>
      <c r="B121" s="18" t="s">
        <v>145</v>
      </c>
      <c r="C121" s="19" t="e">
        <f aca="false">formatinterval(12960,TRUE(),B121)</f>
        <v>#VALUE!</v>
      </c>
      <c r="D121" s="18" t="s">
        <v>145</v>
      </c>
      <c r="E121" s="19" t="e">
        <f aca="false">formatinterval(3153600,TRUE(),D121)</f>
        <v>#VALUE!</v>
      </c>
      <c r="F121" s="18" t="s">
        <v>145</v>
      </c>
      <c r="G121" s="20" t="e">
        <f aca="false">formatinterval(15776640*6,TRUE(),F121)</f>
        <v>#VALUE!</v>
      </c>
      <c r="H121" s="21"/>
    </row>
    <row r="122" customFormat="false" ht="12.75" hidden="false" customHeight="false" outlineLevel="0" collapsed="false">
      <c r="A122" s="12"/>
      <c r="B122" s="18" t="s">
        <v>146</v>
      </c>
      <c r="C122" s="19" t="e">
        <f aca="false">formatinterval(12960,TRUE(),B122)</f>
        <v>#VALUE!</v>
      </c>
      <c r="D122" s="18" t="s">
        <v>146</v>
      </c>
      <c r="E122" s="19" t="e">
        <f aca="false">formatinterval(3153600,TRUE(),D122)</f>
        <v>#VALUE!</v>
      </c>
      <c r="F122" s="18" t="s">
        <v>146</v>
      </c>
      <c r="G122" s="20" t="e">
        <f aca="false">formatinterval(15776640*6,TRUE(),F122)</f>
        <v>#VALUE!</v>
      </c>
      <c r="H122" s="21"/>
    </row>
    <row r="123" customFormat="false" ht="12.75" hidden="false" customHeight="false" outlineLevel="0" collapsed="false">
      <c r="A123" s="12"/>
      <c r="B123" s="18" t="s">
        <v>147</v>
      </c>
      <c r="C123" s="19" t="e">
        <f aca="false">formatinterval(12960,TRUE(),B123)</f>
        <v>#VALUE!</v>
      </c>
      <c r="D123" s="18" t="s">
        <v>147</v>
      </c>
      <c r="E123" s="19" t="e">
        <f aca="false">formatinterval(3153600,TRUE(),D123)</f>
        <v>#VALUE!</v>
      </c>
      <c r="F123" s="18" t="s">
        <v>147</v>
      </c>
      <c r="G123" s="20" t="e">
        <f aca="false">formatinterval(15776640*6,TRUE(),F123)</f>
        <v>#VALUE!</v>
      </c>
      <c r="H123" s="21"/>
    </row>
    <row r="124" customFormat="false" ht="12.75" hidden="false" customHeight="false" outlineLevel="0" collapsed="false">
      <c r="A124" s="12"/>
      <c r="B124" s="18" t="s">
        <v>148</v>
      </c>
      <c r="C124" s="19" t="e">
        <f aca="false">formatinterval(12960,TRUE(),B124)</f>
        <v>#VALUE!</v>
      </c>
      <c r="D124" s="18" t="s">
        <v>148</v>
      </c>
      <c r="E124" s="19" t="e">
        <f aca="false">formatinterval(3153600,TRUE(),D124)</f>
        <v>#VALUE!</v>
      </c>
      <c r="F124" s="18" t="s">
        <v>148</v>
      </c>
      <c r="G124" s="20" t="e">
        <f aca="false">formatinterval(15776640*6,TRUE(),F124)</f>
        <v>#VALUE!</v>
      </c>
      <c r="H124" s="21"/>
    </row>
    <row r="125" customFormat="false" ht="12.75" hidden="false" customHeight="false" outlineLevel="0" collapsed="false">
      <c r="A125" s="12"/>
      <c r="B125" s="18" t="s">
        <v>149</v>
      </c>
      <c r="C125" s="19" t="e">
        <f aca="false">formatinterval(12960,TRUE(),B125)</f>
        <v>#VALUE!</v>
      </c>
      <c r="D125" s="18" t="s">
        <v>149</v>
      </c>
      <c r="E125" s="19" t="e">
        <f aca="false">formatinterval(3153600,TRUE(),D125)</f>
        <v>#VALUE!</v>
      </c>
      <c r="F125" s="18" t="s">
        <v>149</v>
      </c>
      <c r="G125" s="20" t="e">
        <f aca="false">formatinterval(15776640*6,TRUE(),F125)</f>
        <v>#VALUE!</v>
      </c>
      <c r="H125" s="21"/>
    </row>
    <row r="126" customFormat="false" ht="12.75" hidden="false" customHeight="false" outlineLevel="0" collapsed="false">
      <c r="A126" s="12"/>
      <c r="B126" s="18" t="s">
        <v>150</v>
      </c>
      <c r="C126" s="19" t="e">
        <f aca="false">formatinterval(12960,TRUE(),B126)</f>
        <v>#VALUE!</v>
      </c>
      <c r="D126" s="18" t="s">
        <v>150</v>
      </c>
      <c r="E126" s="19" t="e">
        <f aca="false">formatinterval(3153600,TRUE(),D126)</f>
        <v>#VALUE!</v>
      </c>
      <c r="F126" s="18" t="s">
        <v>150</v>
      </c>
      <c r="G126" s="20" t="e">
        <f aca="false">formatinterval(15776640*6,TRUE(),F126)</f>
        <v>#VALUE!</v>
      </c>
      <c r="H126" s="21"/>
    </row>
    <row r="127" customFormat="false" ht="12.75" hidden="false" customHeight="false" outlineLevel="0" collapsed="false">
      <c r="A127" s="12"/>
      <c r="B127" s="18" t="s">
        <v>151</v>
      </c>
      <c r="C127" s="19" t="e">
        <f aca="false">formatinterval(12960,TRUE(),B127)</f>
        <v>#VALUE!</v>
      </c>
      <c r="D127" s="18" t="s">
        <v>151</v>
      </c>
      <c r="E127" s="19" t="e">
        <f aca="false">formatinterval(3153600,TRUE(),D127)</f>
        <v>#VALUE!</v>
      </c>
      <c r="F127" s="18" t="s">
        <v>151</v>
      </c>
      <c r="G127" s="20" t="e">
        <f aca="false">formatinterval(15776640*6,TRUE(),F127)</f>
        <v>#VALUE!</v>
      </c>
      <c r="H127" s="21"/>
    </row>
    <row r="128" customFormat="false" ht="12.75" hidden="false" customHeight="false" outlineLevel="0" collapsed="false">
      <c r="A128" s="12"/>
      <c r="B128" s="18" t="s">
        <v>152</v>
      </c>
      <c r="C128" s="19" t="e">
        <f aca="false">formatinterval(12960,TRUE(),B128)</f>
        <v>#VALUE!</v>
      </c>
      <c r="D128" s="18" t="s">
        <v>152</v>
      </c>
      <c r="E128" s="19" t="e">
        <f aca="false">formatinterval(3153600,TRUE(),D128)</f>
        <v>#VALUE!</v>
      </c>
      <c r="F128" s="18" t="s">
        <v>152</v>
      </c>
      <c r="G128" s="20" t="e">
        <f aca="false">formatinterval(15776640*6,TRUE(),F128)</f>
        <v>#VALUE!</v>
      </c>
      <c r="H128" s="21"/>
    </row>
    <row r="129" customFormat="false" ht="12.75" hidden="false" customHeight="false" outlineLevel="0" collapsed="false">
      <c r="A129" s="12"/>
      <c r="B129" s="18" t="s">
        <v>153</v>
      </c>
      <c r="C129" s="19" t="e">
        <f aca="false">formatinterval(12960,TRUE(),B129)</f>
        <v>#VALUE!</v>
      </c>
      <c r="D129" s="18" t="s">
        <v>153</v>
      </c>
      <c r="E129" s="19" t="e">
        <f aca="false">formatinterval(3153600,TRUE(),D129)</f>
        <v>#VALUE!</v>
      </c>
      <c r="F129" s="18" t="s">
        <v>153</v>
      </c>
      <c r="G129" s="20" t="e">
        <f aca="false">formatinterval(15776640*6,TRUE(),F129)</f>
        <v>#VALUE!</v>
      </c>
      <c r="H129" s="21"/>
    </row>
    <row r="130" customFormat="false" ht="13.5" hidden="false" customHeight="false" outlineLevel="0" collapsed="false">
      <c r="A130" s="12"/>
      <c r="B130" s="22" t="s">
        <v>154</v>
      </c>
      <c r="C130" s="23" t="e">
        <f aca="false">formatinterval(12960,TRUE(),B130)</f>
        <v>#VALUE!</v>
      </c>
      <c r="D130" s="22" t="s">
        <v>154</v>
      </c>
      <c r="E130" s="23" t="e">
        <f aca="false">formatinterval(3153600,TRUE(),D130)</f>
        <v>#VALUE!</v>
      </c>
      <c r="F130" s="22" t="s">
        <v>154</v>
      </c>
      <c r="G130" s="24" t="e">
        <f aca="false">formatinterval(15776640*6,TRUE(),F130)</f>
        <v>#VALUE!</v>
      </c>
      <c r="H130" s="21"/>
    </row>
    <row r="131" customFormat="false" ht="3.75" hidden="false" customHeight="true" outlineLevel="0" collapsed="false">
      <c r="A131" s="12"/>
      <c r="B131" s="12"/>
      <c r="C131" s="12"/>
      <c r="D131" s="12"/>
      <c r="E131" s="12"/>
      <c r="F131" s="12"/>
      <c r="G131" s="12"/>
      <c r="H131" s="12"/>
    </row>
  </sheetData>
  <mergeCells count="1">
    <mergeCell ref="B2:G2"/>
  </mergeCells>
  <printOptions headings="false" gridLines="false" gridLinesSet="true" horizontalCentered="true" verticalCentered="false"/>
  <pageMargins left="0.5" right="0.5" top="0.59027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12&amp;A&amp;C&amp;12Page &amp;P of &amp;N&amp;R&amp;12&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1.13"/>
    <col collapsed="false" customWidth="true" hidden="false" outlineLevel="0" max="3" min="3" style="0" width="19.56"/>
    <col collapsed="false" customWidth="true" hidden="false" outlineLevel="0" max="4" min="4" style="0" width="11.13"/>
    <col collapsed="false" customWidth="true" hidden="false" outlineLevel="0" max="5" min="5" style="0" width="32.41"/>
    <col collapsed="false" customWidth="true" hidden="false" outlineLevel="0" max="6" min="6" style="0" width="11.13"/>
    <col collapsed="false" customWidth="true" hidden="false" outlineLevel="0" max="7" min="7" style="0" width="50.13"/>
    <col collapsed="false" customWidth="true" hidden="false" outlineLevel="0" max="8" min="8" style="0" width="0.7"/>
  </cols>
  <sheetData>
    <row r="1" customFormat="false" ht="3.75" hidden="false" customHeight="true" outlineLevel="0" collapsed="false">
      <c r="A1" s="12"/>
      <c r="B1" s="12"/>
      <c r="C1" s="12"/>
      <c r="D1" s="12"/>
      <c r="E1" s="12"/>
      <c r="F1" s="12"/>
      <c r="G1" s="12"/>
      <c r="H1" s="12"/>
    </row>
    <row r="2" customFormat="false" ht="13.5" hidden="false" customHeight="false" outlineLevel="0" collapsed="false">
      <c r="A2" s="12"/>
      <c r="B2" s="13" t="s">
        <v>155</v>
      </c>
      <c r="C2" s="13"/>
      <c r="D2" s="13"/>
      <c r="E2" s="13"/>
      <c r="F2" s="13"/>
      <c r="G2" s="13"/>
      <c r="H2" s="12"/>
    </row>
    <row r="3" customFormat="false" ht="12.75" hidden="false" customHeight="false" outlineLevel="0" collapsed="false">
      <c r="A3" s="14"/>
      <c r="B3" s="15" t="s">
        <v>26</v>
      </c>
      <c r="C3" s="16" t="s">
        <v>27</v>
      </c>
      <c r="D3" s="16" t="s">
        <v>26</v>
      </c>
      <c r="E3" s="16" t="s">
        <v>27</v>
      </c>
      <c r="F3" s="16" t="s">
        <v>26</v>
      </c>
      <c r="G3" s="17" t="s">
        <v>27</v>
      </c>
      <c r="H3" s="14"/>
    </row>
    <row r="4" customFormat="false" ht="12.75" hidden="false" customHeight="false" outlineLevel="0" collapsed="false">
      <c r="A4" s="12"/>
      <c r="B4" s="18" t="s">
        <v>28</v>
      </c>
      <c r="C4" s="19" t="e">
        <f aca="false">formatinterval(12960,FALSE(),B4)</f>
        <v>#VALUE!</v>
      </c>
      <c r="D4" s="18" t="s">
        <v>28</v>
      </c>
      <c r="E4" s="19" t="e">
        <f aca="false">formatinterval(3153600,,D4)</f>
        <v>#VALUE!</v>
      </c>
      <c r="F4" s="18" t="s">
        <v>28</v>
      </c>
      <c r="G4" s="20" t="e">
        <f aca="false">formatinterval(15776640*3,FALSE(),F4)</f>
        <v>#VALUE!</v>
      </c>
      <c r="H4" s="21"/>
    </row>
    <row r="5" customFormat="false" ht="12.75" hidden="false" customHeight="false" outlineLevel="0" collapsed="false">
      <c r="A5" s="12"/>
      <c r="B5" s="18" t="s">
        <v>29</v>
      </c>
      <c r="C5" s="19" t="e">
        <f aca="false">formatinterval(12960,FALSE(),B5)</f>
        <v>#VALUE!</v>
      </c>
      <c r="D5" s="18" t="s">
        <v>29</v>
      </c>
      <c r="E5" s="19" t="e">
        <f aca="false">formatinterval(3153600,,D5)</f>
        <v>#VALUE!</v>
      </c>
      <c r="F5" s="18" t="s">
        <v>29</v>
      </c>
      <c r="G5" s="20" t="e">
        <f aca="false">formatinterval(15776640*3,FALSE(),F5)</f>
        <v>#VALUE!</v>
      </c>
      <c r="H5" s="21"/>
    </row>
    <row r="6" customFormat="false" ht="12.75" hidden="false" customHeight="false" outlineLevel="0" collapsed="false">
      <c r="A6" s="12"/>
      <c r="B6" s="18" t="s">
        <v>30</v>
      </c>
      <c r="C6" s="19" t="e">
        <f aca="false">formatinterval(12960,FALSE(),B6)</f>
        <v>#VALUE!</v>
      </c>
      <c r="D6" s="18" t="s">
        <v>30</v>
      </c>
      <c r="E6" s="19" t="e">
        <f aca="false">formatinterval(3153600,,D6)</f>
        <v>#VALUE!</v>
      </c>
      <c r="F6" s="18" t="s">
        <v>30</v>
      </c>
      <c r="G6" s="20" t="e">
        <f aca="false">formatinterval(15776640*3,FALSE(),F6)</f>
        <v>#VALUE!</v>
      </c>
      <c r="H6" s="21"/>
    </row>
    <row r="7" customFormat="false" ht="12.75" hidden="false" customHeight="false" outlineLevel="0" collapsed="false">
      <c r="A7" s="12"/>
      <c r="B7" s="18" t="s">
        <v>31</v>
      </c>
      <c r="C7" s="19" t="e">
        <f aca="false">formatinterval(12960,FALSE(),B7)</f>
        <v>#VALUE!</v>
      </c>
      <c r="D7" s="18" t="s">
        <v>31</v>
      </c>
      <c r="E7" s="19" t="e">
        <f aca="false">formatinterval(3153600,,D7)</f>
        <v>#VALUE!</v>
      </c>
      <c r="F7" s="18" t="s">
        <v>31</v>
      </c>
      <c r="G7" s="20" t="e">
        <f aca="false">formatinterval(15776640*3,FALSE(),F7)</f>
        <v>#VALUE!</v>
      </c>
      <c r="H7" s="21"/>
    </row>
    <row r="8" customFormat="false" ht="12.75" hidden="false" customHeight="false" outlineLevel="0" collapsed="false">
      <c r="A8" s="12"/>
      <c r="B8" s="18" t="s">
        <v>32</v>
      </c>
      <c r="C8" s="19" t="e">
        <f aca="false">formatinterval(12960,FALSE(),B8)</f>
        <v>#VALUE!</v>
      </c>
      <c r="D8" s="18" t="s">
        <v>32</v>
      </c>
      <c r="E8" s="19" t="e">
        <f aca="false">formatinterval(3153600,,D8)</f>
        <v>#VALUE!</v>
      </c>
      <c r="F8" s="18" t="s">
        <v>32</v>
      </c>
      <c r="G8" s="20" t="e">
        <f aca="false">formatinterval(15776640*3,FALSE(),F8)</f>
        <v>#VALUE!</v>
      </c>
      <c r="H8" s="21"/>
    </row>
    <row r="9" customFormat="false" ht="12.75" hidden="false" customHeight="false" outlineLevel="0" collapsed="false">
      <c r="A9" s="12"/>
      <c r="B9" s="18" t="s">
        <v>33</v>
      </c>
      <c r="C9" s="19" t="e">
        <f aca="false">formatinterval(12960,FALSE(),B9)</f>
        <v>#VALUE!</v>
      </c>
      <c r="D9" s="18" t="s">
        <v>33</v>
      </c>
      <c r="E9" s="19" t="e">
        <f aca="false">formatinterval(3153600,,D9)</f>
        <v>#VALUE!</v>
      </c>
      <c r="F9" s="18" t="s">
        <v>33</v>
      </c>
      <c r="G9" s="20" t="e">
        <f aca="false">formatinterval(15776640*3,FALSE(),F9)</f>
        <v>#VALUE!</v>
      </c>
      <c r="H9" s="21"/>
    </row>
    <row r="10" customFormat="false" ht="12.75" hidden="false" customHeight="false" outlineLevel="0" collapsed="false">
      <c r="A10" s="12"/>
      <c r="B10" s="18" t="s">
        <v>34</v>
      </c>
      <c r="C10" s="19" t="e">
        <f aca="false">formatinterval(12960,FALSE(),B10)</f>
        <v>#VALUE!</v>
      </c>
      <c r="D10" s="18" t="s">
        <v>34</v>
      </c>
      <c r="E10" s="19" t="e">
        <f aca="false">formatinterval(3153600,,D10)</f>
        <v>#VALUE!</v>
      </c>
      <c r="F10" s="18" t="s">
        <v>34</v>
      </c>
      <c r="G10" s="20" t="e">
        <f aca="false">formatinterval(15776640*3,FALSE(),F10)</f>
        <v>#VALUE!</v>
      </c>
      <c r="H10" s="21"/>
    </row>
    <row r="11" customFormat="false" ht="12.75" hidden="false" customHeight="false" outlineLevel="0" collapsed="false">
      <c r="A11" s="12"/>
      <c r="B11" s="18" t="s">
        <v>35</v>
      </c>
      <c r="C11" s="19" t="e">
        <f aca="false">formatinterval(12960,FALSE(),B11)</f>
        <v>#VALUE!</v>
      </c>
      <c r="D11" s="18" t="s">
        <v>35</v>
      </c>
      <c r="E11" s="19" t="e">
        <f aca="false">formatinterval(3153600,,D11)</f>
        <v>#VALUE!</v>
      </c>
      <c r="F11" s="18" t="s">
        <v>35</v>
      </c>
      <c r="G11" s="20" t="e">
        <f aca="false">formatinterval(15776640*3,FALSE(),F11)</f>
        <v>#VALUE!</v>
      </c>
      <c r="H11" s="21"/>
    </row>
    <row r="12" customFormat="false" ht="12.75" hidden="false" customHeight="false" outlineLevel="0" collapsed="false">
      <c r="A12" s="12"/>
      <c r="B12" s="18" t="s">
        <v>36</v>
      </c>
      <c r="C12" s="19" t="e">
        <f aca="false">formatinterval(12960,FALSE(),B12)</f>
        <v>#VALUE!</v>
      </c>
      <c r="D12" s="18" t="s">
        <v>36</v>
      </c>
      <c r="E12" s="19" t="e">
        <f aca="false">formatinterval(3153600,,D12)</f>
        <v>#VALUE!</v>
      </c>
      <c r="F12" s="18" t="s">
        <v>36</v>
      </c>
      <c r="G12" s="20" t="e">
        <f aca="false">formatinterval(15776640*3,FALSE(),F12)</f>
        <v>#VALUE!</v>
      </c>
      <c r="H12" s="21"/>
    </row>
    <row r="13" customFormat="false" ht="12.75" hidden="false" customHeight="false" outlineLevel="0" collapsed="false">
      <c r="A13" s="12"/>
      <c r="B13" s="18" t="s">
        <v>37</v>
      </c>
      <c r="C13" s="19" t="e">
        <f aca="false">formatinterval(12960,FALSE(),B13)</f>
        <v>#VALUE!</v>
      </c>
      <c r="D13" s="18" t="s">
        <v>37</v>
      </c>
      <c r="E13" s="19" t="e">
        <f aca="false">formatinterval(3153600,,D13)</f>
        <v>#VALUE!</v>
      </c>
      <c r="F13" s="18" t="s">
        <v>37</v>
      </c>
      <c r="G13" s="20" t="e">
        <f aca="false">formatinterval(15776640*3,FALSE(),F13)</f>
        <v>#VALUE!</v>
      </c>
      <c r="H13" s="21"/>
    </row>
    <row r="14" customFormat="false" ht="12.75" hidden="false" customHeight="false" outlineLevel="0" collapsed="false">
      <c r="A14" s="12"/>
      <c r="B14" s="18" t="s">
        <v>38</v>
      </c>
      <c r="C14" s="19" t="e">
        <f aca="false">formatinterval(12960,FALSE(),B14)</f>
        <v>#VALUE!</v>
      </c>
      <c r="D14" s="18" t="s">
        <v>38</v>
      </c>
      <c r="E14" s="19" t="e">
        <f aca="false">formatinterval(3153600,,D14)</f>
        <v>#VALUE!</v>
      </c>
      <c r="F14" s="18" t="s">
        <v>38</v>
      </c>
      <c r="G14" s="20" t="e">
        <f aca="false">formatinterval(15776640*3,FALSE(),F14)</f>
        <v>#VALUE!</v>
      </c>
      <c r="H14" s="21"/>
    </row>
    <row r="15" customFormat="false" ht="12.75" hidden="false" customHeight="false" outlineLevel="0" collapsed="false">
      <c r="A15" s="12"/>
      <c r="B15" s="18" t="s">
        <v>39</v>
      </c>
      <c r="C15" s="19" t="e">
        <f aca="false">formatinterval(12960,FALSE(),B15)</f>
        <v>#VALUE!</v>
      </c>
      <c r="D15" s="18" t="s">
        <v>39</v>
      </c>
      <c r="E15" s="19" t="e">
        <f aca="false">formatinterval(3153600,,D15)</f>
        <v>#VALUE!</v>
      </c>
      <c r="F15" s="18" t="s">
        <v>39</v>
      </c>
      <c r="G15" s="20" t="e">
        <f aca="false">formatinterval(15776640*3,FALSE(),F15)</f>
        <v>#VALUE!</v>
      </c>
      <c r="H15" s="21"/>
    </row>
    <row r="16" customFormat="false" ht="12.75" hidden="false" customHeight="false" outlineLevel="0" collapsed="false">
      <c r="A16" s="12"/>
      <c r="B16" s="18" t="s">
        <v>40</v>
      </c>
      <c r="C16" s="19" t="e">
        <f aca="false">formatinterval(12960,FALSE(),B16)</f>
        <v>#VALUE!</v>
      </c>
      <c r="D16" s="18" t="s">
        <v>40</v>
      </c>
      <c r="E16" s="19" t="e">
        <f aca="false">formatinterval(3153600,,D16)</f>
        <v>#VALUE!</v>
      </c>
      <c r="F16" s="18" t="s">
        <v>40</v>
      </c>
      <c r="G16" s="20" t="e">
        <f aca="false">formatinterval(15776640*3,FALSE(),F16)</f>
        <v>#VALUE!</v>
      </c>
      <c r="H16" s="21"/>
    </row>
    <row r="17" customFormat="false" ht="12.75" hidden="false" customHeight="false" outlineLevel="0" collapsed="false">
      <c r="A17" s="12"/>
      <c r="B17" s="18" t="s">
        <v>41</v>
      </c>
      <c r="C17" s="19" t="e">
        <f aca="false">formatinterval(12960,FALSE(),B17)</f>
        <v>#VALUE!</v>
      </c>
      <c r="D17" s="18" t="s">
        <v>41</v>
      </c>
      <c r="E17" s="19" t="e">
        <f aca="false">formatinterval(3153600,,D17)</f>
        <v>#VALUE!</v>
      </c>
      <c r="F17" s="18" t="s">
        <v>41</v>
      </c>
      <c r="G17" s="20" t="e">
        <f aca="false">formatinterval(15776640*3,FALSE(),F17)</f>
        <v>#VALUE!</v>
      </c>
      <c r="H17" s="21"/>
    </row>
    <row r="18" customFormat="false" ht="12.75" hidden="false" customHeight="false" outlineLevel="0" collapsed="false">
      <c r="A18" s="12"/>
      <c r="B18" s="18" t="s">
        <v>42</v>
      </c>
      <c r="C18" s="19" t="e">
        <f aca="false">formatinterval(12960,FALSE(),B18)</f>
        <v>#VALUE!</v>
      </c>
      <c r="D18" s="18" t="s">
        <v>42</v>
      </c>
      <c r="E18" s="19" t="e">
        <f aca="false">formatinterval(3153600,,D18)</f>
        <v>#VALUE!</v>
      </c>
      <c r="F18" s="18" t="s">
        <v>42</v>
      </c>
      <c r="G18" s="20" t="e">
        <f aca="false">formatinterval(15776640*3,FALSE(),F18)</f>
        <v>#VALUE!</v>
      </c>
      <c r="H18" s="21"/>
    </row>
    <row r="19" customFormat="false" ht="12.75" hidden="false" customHeight="false" outlineLevel="0" collapsed="false">
      <c r="A19" s="12"/>
      <c r="B19" s="18" t="s">
        <v>43</v>
      </c>
      <c r="C19" s="19" t="e">
        <f aca="false">formatinterval(12960,FALSE(),B19)</f>
        <v>#VALUE!</v>
      </c>
      <c r="D19" s="18" t="s">
        <v>43</v>
      </c>
      <c r="E19" s="19" t="e">
        <f aca="false">formatinterval(3153600,,D19)</f>
        <v>#VALUE!</v>
      </c>
      <c r="F19" s="18" t="s">
        <v>43</v>
      </c>
      <c r="G19" s="20" t="e">
        <f aca="false">formatinterval(15776640*3,FALSE(),F19)</f>
        <v>#VALUE!</v>
      </c>
      <c r="H19" s="21"/>
    </row>
    <row r="20" customFormat="false" ht="12.75" hidden="false" customHeight="false" outlineLevel="0" collapsed="false">
      <c r="A20" s="12"/>
      <c r="B20" s="18" t="s">
        <v>44</v>
      </c>
      <c r="C20" s="19" t="e">
        <f aca="false">formatinterval(12960,FALSE(),B20)</f>
        <v>#VALUE!</v>
      </c>
      <c r="D20" s="18" t="s">
        <v>44</v>
      </c>
      <c r="E20" s="19" t="e">
        <f aca="false">formatinterval(3153600,,D20)</f>
        <v>#VALUE!</v>
      </c>
      <c r="F20" s="18" t="s">
        <v>44</v>
      </c>
      <c r="G20" s="20" t="e">
        <f aca="false">formatinterval(15776640*3,FALSE(),F20)</f>
        <v>#VALUE!</v>
      </c>
      <c r="H20" s="21"/>
    </row>
    <row r="21" customFormat="false" ht="12.75" hidden="false" customHeight="false" outlineLevel="0" collapsed="false">
      <c r="A21" s="12"/>
      <c r="B21" s="18" t="s">
        <v>45</v>
      </c>
      <c r="C21" s="19" t="e">
        <f aca="false">formatinterval(12960,FALSE(),B21)</f>
        <v>#VALUE!</v>
      </c>
      <c r="D21" s="18" t="s">
        <v>45</v>
      </c>
      <c r="E21" s="19" t="e">
        <f aca="false">formatinterval(3153600,,D21)</f>
        <v>#VALUE!</v>
      </c>
      <c r="F21" s="18" t="s">
        <v>45</v>
      </c>
      <c r="G21" s="20" t="e">
        <f aca="false">formatinterval(15776640*3,FALSE(),F21)</f>
        <v>#VALUE!</v>
      </c>
      <c r="H21" s="21"/>
    </row>
    <row r="22" customFormat="false" ht="12.75" hidden="false" customHeight="false" outlineLevel="0" collapsed="false">
      <c r="A22" s="12"/>
      <c r="B22" s="18" t="s">
        <v>46</v>
      </c>
      <c r="C22" s="19" t="e">
        <f aca="false">formatinterval(12960,FALSE(),B22)</f>
        <v>#VALUE!</v>
      </c>
      <c r="D22" s="18" t="s">
        <v>46</v>
      </c>
      <c r="E22" s="19" t="e">
        <f aca="false">formatinterval(3153600,,D22)</f>
        <v>#VALUE!</v>
      </c>
      <c r="F22" s="18" t="s">
        <v>46</v>
      </c>
      <c r="G22" s="20" t="e">
        <f aca="false">formatinterval(15776640*3,FALSE(),F22)</f>
        <v>#VALUE!</v>
      </c>
      <c r="H22" s="21"/>
    </row>
    <row r="23" customFormat="false" ht="12.75" hidden="false" customHeight="false" outlineLevel="0" collapsed="false">
      <c r="A23" s="12"/>
      <c r="B23" s="18" t="s">
        <v>47</v>
      </c>
      <c r="C23" s="19" t="e">
        <f aca="false">formatinterval(12960,FALSE(),B23)</f>
        <v>#VALUE!</v>
      </c>
      <c r="D23" s="18" t="s">
        <v>47</v>
      </c>
      <c r="E23" s="19" t="e">
        <f aca="false">formatinterval(3153600,,D23)</f>
        <v>#VALUE!</v>
      </c>
      <c r="F23" s="18" t="s">
        <v>47</v>
      </c>
      <c r="G23" s="20" t="e">
        <f aca="false">formatinterval(15776640*3,FALSE(),F23)</f>
        <v>#VALUE!</v>
      </c>
      <c r="H23" s="21"/>
    </row>
    <row r="24" customFormat="false" ht="12.75" hidden="false" customHeight="false" outlineLevel="0" collapsed="false">
      <c r="A24" s="12"/>
      <c r="B24" s="18" t="s">
        <v>48</v>
      </c>
      <c r="C24" s="19" t="e">
        <f aca="false">formatinterval(12960,FALSE(),B24)</f>
        <v>#VALUE!</v>
      </c>
      <c r="D24" s="18" t="s">
        <v>48</v>
      </c>
      <c r="E24" s="19" t="e">
        <f aca="false">formatinterval(3153600,,D24)</f>
        <v>#VALUE!</v>
      </c>
      <c r="F24" s="18" t="s">
        <v>48</v>
      </c>
      <c r="G24" s="20" t="e">
        <f aca="false">formatinterval(15776640*3,FALSE(),F24)</f>
        <v>#VALUE!</v>
      </c>
      <c r="H24" s="21"/>
    </row>
    <row r="25" customFormat="false" ht="12.75" hidden="false" customHeight="false" outlineLevel="0" collapsed="false">
      <c r="A25" s="12"/>
      <c r="B25" s="18" t="s">
        <v>49</v>
      </c>
      <c r="C25" s="19" t="e">
        <f aca="false">formatinterval(12960,FALSE(),B25)</f>
        <v>#VALUE!</v>
      </c>
      <c r="D25" s="18" t="s">
        <v>49</v>
      </c>
      <c r="E25" s="19" t="e">
        <f aca="false">formatinterval(3153600,,D25)</f>
        <v>#VALUE!</v>
      </c>
      <c r="F25" s="18" t="s">
        <v>49</v>
      </c>
      <c r="G25" s="20" t="e">
        <f aca="false">formatinterval(15776640*3,FALSE(),F25)</f>
        <v>#VALUE!</v>
      </c>
      <c r="H25" s="21"/>
    </row>
    <row r="26" customFormat="false" ht="12.75" hidden="false" customHeight="false" outlineLevel="0" collapsed="false">
      <c r="A26" s="12"/>
      <c r="B26" s="18" t="s">
        <v>50</v>
      </c>
      <c r="C26" s="19" t="e">
        <f aca="false">formatinterval(12960,FALSE(),B26)</f>
        <v>#VALUE!</v>
      </c>
      <c r="D26" s="18" t="s">
        <v>50</v>
      </c>
      <c r="E26" s="19" t="e">
        <f aca="false">formatinterval(3153600,,D26)</f>
        <v>#VALUE!</v>
      </c>
      <c r="F26" s="18" t="s">
        <v>50</v>
      </c>
      <c r="G26" s="20" t="e">
        <f aca="false">formatinterval(15776640*3,FALSE(),F26)</f>
        <v>#VALUE!</v>
      </c>
      <c r="H26" s="21"/>
    </row>
    <row r="27" customFormat="false" ht="12.75" hidden="false" customHeight="false" outlineLevel="0" collapsed="false">
      <c r="A27" s="12"/>
      <c r="B27" s="18" t="s">
        <v>51</v>
      </c>
      <c r="C27" s="19" t="e">
        <f aca="false">formatinterval(12960,FALSE(),B27)</f>
        <v>#VALUE!</v>
      </c>
      <c r="D27" s="18" t="s">
        <v>51</v>
      </c>
      <c r="E27" s="19" t="e">
        <f aca="false">formatinterval(3153600,,D27)</f>
        <v>#VALUE!</v>
      </c>
      <c r="F27" s="18" t="s">
        <v>51</v>
      </c>
      <c r="G27" s="20" t="e">
        <f aca="false">formatinterval(15776640*3,FALSE(),F27)</f>
        <v>#VALUE!</v>
      </c>
      <c r="H27" s="21"/>
    </row>
    <row r="28" customFormat="false" ht="12.75" hidden="false" customHeight="false" outlineLevel="0" collapsed="false">
      <c r="A28" s="12"/>
      <c r="B28" s="18" t="s">
        <v>52</v>
      </c>
      <c r="C28" s="19" t="e">
        <f aca="false">formatinterval(12960,FALSE(),B28)</f>
        <v>#VALUE!</v>
      </c>
      <c r="D28" s="18" t="s">
        <v>52</v>
      </c>
      <c r="E28" s="19" t="e">
        <f aca="false">formatinterval(3153600,,D28)</f>
        <v>#VALUE!</v>
      </c>
      <c r="F28" s="18" t="s">
        <v>52</v>
      </c>
      <c r="G28" s="20" t="e">
        <f aca="false">formatinterval(15776640*3,FALSE(),F28)</f>
        <v>#VALUE!</v>
      </c>
      <c r="H28" s="21"/>
    </row>
    <row r="29" customFormat="false" ht="12.75" hidden="false" customHeight="false" outlineLevel="0" collapsed="false">
      <c r="A29" s="12"/>
      <c r="B29" s="18" t="s">
        <v>53</v>
      </c>
      <c r="C29" s="19" t="e">
        <f aca="false">formatinterval(12960,FALSE(),B29)</f>
        <v>#VALUE!</v>
      </c>
      <c r="D29" s="18" t="s">
        <v>53</v>
      </c>
      <c r="E29" s="19" t="e">
        <f aca="false">formatinterval(3153600,,D29)</f>
        <v>#VALUE!</v>
      </c>
      <c r="F29" s="18" t="s">
        <v>53</v>
      </c>
      <c r="G29" s="20" t="e">
        <f aca="false">formatinterval(15776640*3,FALSE(),F29)</f>
        <v>#VALUE!</v>
      </c>
      <c r="H29" s="21"/>
    </row>
    <row r="30" customFormat="false" ht="12.75" hidden="false" customHeight="false" outlineLevel="0" collapsed="false">
      <c r="A30" s="12"/>
      <c r="B30" s="18" t="s">
        <v>54</v>
      </c>
      <c r="C30" s="19" t="e">
        <f aca="false">formatinterval(12960,FALSE(),B30)</f>
        <v>#VALUE!</v>
      </c>
      <c r="D30" s="18" t="s">
        <v>54</v>
      </c>
      <c r="E30" s="19" t="e">
        <f aca="false">formatinterval(3153600,,D30)</f>
        <v>#VALUE!</v>
      </c>
      <c r="F30" s="18" t="s">
        <v>54</v>
      </c>
      <c r="G30" s="20" t="e">
        <f aca="false">formatinterval(15776640*3,FALSE(),F30)</f>
        <v>#VALUE!</v>
      </c>
      <c r="H30" s="21"/>
    </row>
    <row r="31" customFormat="false" ht="12.75" hidden="false" customHeight="false" outlineLevel="0" collapsed="false">
      <c r="A31" s="12"/>
      <c r="B31" s="18" t="s">
        <v>55</v>
      </c>
      <c r="C31" s="19" t="e">
        <f aca="false">formatinterval(12960,FALSE(),B31)</f>
        <v>#VALUE!</v>
      </c>
      <c r="D31" s="18" t="s">
        <v>55</v>
      </c>
      <c r="E31" s="19" t="e">
        <f aca="false">formatinterval(3153600,,D31)</f>
        <v>#VALUE!</v>
      </c>
      <c r="F31" s="18" t="s">
        <v>55</v>
      </c>
      <c r="G31" s="20" t="e">
        <f aca="false">formatinterval(15776640*3,FALSE(),F31)</f>
        <v>#VALUE!</v>
      </c>
      <c r="H31" s="21"/>
    </row>
    <row r="32" customFormat="false" ht="12.75" hidden="false" customHeight="false" outlineLevel="0" collapsed="false">
      <c r="A32" s="12"/>
      <c r="B32" s="18" t="s">
        <v>56</v>
      </c>
      <c r="C32" s="19" t="e">
        <f aca="false">formatinterval(12960,FALSE(),B32)</f>
        <v>#VALUE!</v>
      </c>
      <c r="D32" s="18" t="s">
        <v>56</v>
      </c>
      <c r="E32" s="19" t="e">
        <f aca="false">formatinterval(3153600,,D32)</f>
        <v>#VALUE!</v>
      </c>
      <c r="F32" s="18" t="s">
        <v>56</v>
      </c>
      <c r="G32" s="20" t="e">
        <f aca="false">formatinterval(15776640*3,FALSE(),F32)</f>
        <v>#VALUE!</v>
      </c>
      <c r="H32" s="21"/>
    </row>
    <row r="33" customFormat="false" ht="12.75" hidden="false" customHeight="false" outlineLevel="0" collapsed="false">
      <c r="A33" s="12"/>
      <c r="B33" s="18" t="s">
        <v>57</v>
      </c>
      <c r="C33" s="19" t="e">
        <f aca="false">formatinterval(12960,FALSE(),B33)</f>
        <v>#VALUE!</v>
      </c>
      <c r="D33" s="18" t="s">
        <v>57</v>
      </c>
      <c r="E33" s="19" t="e">
        <f aca="false">formatinterval(3153600,,D33)</f>
        <v>#VALUE!</v>
      </c>
      <c r="F33" s="18" t="s">
        <v>57</v>
      </c>
      <c r="G33" s="20" t="e">
        <f aca="false">formatinterval(15776640*3,FALSE(),F33)</f>
        <v>#VALUE!</v>
      </c>
      <c r="H33" s="21"/>
    </row>
    <row r="34" customFormat="false" ht="12.75" hidden="false" customHeight="false" outlineLevel="0" collapsed="false">
      <c r="A34" s="12"/>
      <c r="B34" s="18" t="s">
        <v>58</v>
      </c>
      <c r="C34" s="19" t="e">
        <f aca="false">formatinterval(12960,FALSE(),B34)</f>
        <v>#VALUE!</v>
      </c>
      <c r="D34" s="18" t="s">
        <v>58</v>
      </c>
      <c r="E34" s="19" t="e">
        <f aca="false">formatinterval(3153600,,D34)</f>
        <v>#VALUE!</v>
      </c>
      <c r="F34" s="18" t="s">
        <v>58</v>
      </c>
      <c r="G34" s="20" t="e">
        <f aca="false">formatinterval(15776640*3,FALSE(),F34)</f>
        <v>#VALUE!</v>
      </c>
      <c r="H34" s="21"/>
    </row>
    <row r="35" customFormat="false" ht="12.75" hidden="false" customHeight="false" outlineLevel="0" collapsed="false">
      <c r="A35" s="12"/>
      <c r="B35" s="18" t="s">
        <v>59</v>
      </c>
      <c r="C35" s="19" t="e">
        <f aca="false">formatinterval(12960,FALSE(),B35)</f>
        <v>#VALUE!</v>
      </c>
      <c r="D35" s="18" t="s">
        <v>59</v>
      </c>
      <c r="E35" s="19" t="e">
        <f aca="false">formatinterval(3153600,,D35)</f>
        <v>#VALUE!</v>
      </c>
      <c r="F35" s="18" t="s">
        <v>59</v>
      </c>
      <c r="G35" s="20" t="e">
        <f aca="false">formatinterval(15776640*3,FALSE(),F35)</f>
        <v>#VALUE!</v>
      </c>
      <c r="H35" s="21"/>
    </row>
    <row r="36" customFormat="false" ht="12.75" hidden="false" customHeight="false" outlineLevel="0" collapsed="false">
      <c r="A36" s="12"/>
      <c r="B36" s="18" t="s">
        <v>60</v>
      </c>
      <c r="C36" s="19" t="e">
        <f aca="false">formatinterval(12960,FALSE(),B36)</f>
        <v>#VALUE!</v>
      </c>
      <c r="D36" s="18" t="s">
        <v>60</v>
      </c>
      <c r="E36" s="19" t="e">
        <f aca="false">formatinterval(3153600,,D36)</f>
        <v>#VALUE!</v>
      </c>
      <c r="F36" s="18" t="s">
        <v>60</v>
      </c>
      <c r="G36" s="20" t="e">
        <f aca="false">formatinterval(15776640*3,FALSE(),F36)</f>
        <v>#VALUE!</v>
      </c>
      <c r="H36" s="21"/>
    </row>
    <row r="37" customFormat="false" ht="12.75" hidden="false" customHeight="false" outlineLevel="0" collapsed="false">
      <c r="A37" s="12"/>
      <c r="B37" s="18" t="s">
        <v>61</v>
      </c>
      <c r="C37" s="19" t="e">
        <f aca="false">formatinterval(12960,FALSE(),B37)</f>
        <v>#VALUE!</v>
      </c>
      <c r="D37" s="18" t="s">
        <v>61</v>
      </c>
      <c r="E37" s="19" t="e">
        <f aca="false">formatinterval(3153600,,D37)</f>
        <v>#VALUE!</v>
      </c>
      <c r="F37" s="18" t="s">
        <v>61</v>
      </c>
      <c r="G37" s="20" t="e">
        <f aca="false">formatinterval(15776640*3,FALSE(),F37)</f>
        <v>#VALUE!</v>
      </c>
      <c r="H37" s="21"/>
    </row>
    <row r="38" customFormat="false" ht="12.75" hidden="false" customHeight="false" outlineLevel="0" collapsed="false">
      <c r="A38" s="12"/>
      <c r="B38" s="18" t="s">
        <v>62</v>
      </c>
      <c r="C38" s="19" t="e">
        <f aca="false">formatinterval(12960,FALSE(),B38)</f>
        <v>#VALUE!</v>
      </c>
      <c r="D38" s="18" t="s">
        <v>62</v>
      </c>
      <c r="E38" s="19" t="e">
        <f aca="false">formatinterval(3153600,,D38)</f>
        <v>#VALUE!</v>
      </c>
      <c r="F38" s="18" t="s">
        <v>62</v>
      </c>
      <c r="G38" s="20" t="e">
        <f aca="false">formatinterval(15776640*3,FALSE(),F38)</f>
        <v>#VALUE!</v>
      </c>
      <c r="H38" s="21"/>
    </row>
    <row r="39" customFormat="false" ht="12.75" hidden="false" customHeight="false" outlineLevel="0" collapsed="false">
      <c r="A39" s="12"/>
      <c r="B39" s="18" t="s">
        <v>63</v>
      </c>
      <c r="C39" s="19" t="e">
        <f aca="false">formatinterval(12960,FALSE(),B39)</f>
        <v>#VALUE!</v>
      </c>
      <c r="D39" s="18" t="s">
        <v>63</v>
      </c>
      <c r="E39" s="19" t="e">
        <f aca="false">formatinterval(3153600,,D39)</f>
        <v>#VALUE!</v>
      </c>
      <c r="F39" s="18" t="s">
        <v>63</v>
      </c>
      <c r="G39" s="20" t="e">
        <f aca="false">formatinterval(15776640*3,FALSE(),F39)</f>
        <v>#VALUE!</v>
      </c>
      <c r="H39" s="21"/>
    </row>
    <row r="40" customFormat="false" ht="12.75" hidden="false" customHeight="false" outlineLevel="0" collapsed="false">
      <c r="A40" s="12"/>
      <c r="B40" s="18" t="s">
        <v>64</v>
      </c>
      <c r="C40" s="19" t="e">
        <f aca="false">formatinterval(12960,FALSE(),B40)</f>
        <v>#VALUE!</v>
      </c>
      <c r="D40" s="18" t="s">
        <v>64</v>
      </c>
      <c r="E40" s="19" t="e">
        <f aca="false">formatinterval(3153600,,D40)</f>
        <v>#VALUE!</v>
      </c>
      <c r="F40" s="18" t="s">
        <v>64</v>
      </c>
      <c r="G40" s="20" t="e">
        <f aca="false">formatinterval(15776640*3,FALSE(),F40)</f>
        <v>#VALUE!</v>
      </c>
      <c r="H40" s="21"/>
    </row>
    <row r="41" customFormat="false" ht="12.75" hidden="false" customHeight="false" outlineLevel="0" collapsed="false">
      <c r="A41" s="12"/>
      <c r="B41" s="18" t="s">
        <v>65</v>
      </c>
      <c r="C41" s="19" t="e">
        <f aca="false">formatinterval(12960,FALSE(),B41)</f>
        <v>#VALUE!</v>
      </c>
      <c r="D41" s="18" t="s">
        <v>65</v>
      </c>
      <c r="E41" s="19" t="e">
        <f aca="false">formatinterval(3153600,,D41)</f>
        <v>#VALUE!</v>
      </c>
      <c r="F41" s="18" t="s">
        <v>65</v>
      </c>
      <c r="G41" s="20" t="e">
        <f aca="false">formatinterval(15776640*3,FALSE(),F41)</f>
        <v>#VALUE!</v>
      </c>
      <c r="H41" s="21"/>
    </row>
    <row r="42" customFormat="false" ht="12.75" hidden="false" customHeight="false" outlineLevel="0" collapsed="false">
      <c r="A42" s="12"/>
      <c r="B42" s="18" t="s">
        <v>66</v>
      </c>
      <c r="C42" s="19" t="e">
        <f aca="false">formatinterval(12960,FALSE(),B42)</f>
        <v>#VALUE!</v>
      </c>
      <c r="D42" s="18" t="s">
        <v>66</v>
      </c>
      <c r="E42" s="19" t="e">
        <f aca="false">formatinterval(3153600,,D42)</f>
        <v>#VALUE!</v>
      </c>
      <c r="F42" s="18" t="s">
        <v>66</v>
      </c>
      <c r="G42" s="20" t="e">
        <f aca="false">formatinterval(15776640*3,FALSE(),F42)</f>
        <v>#VALUE!</v>
      </c>
      <c r="H42" s="21"/>
    </row>
    <row r="43" customFormat="false" ht="12.75" hidden="false" customHeight="false" outlineLevel="0" collapsed="false">
      <c r="A43" s="12"/>
      <c r="B43" s="18" t="s">
        <v>67</v>
      </c>
      <c r="C43" s="19" t="e">
        <f aca="false">formatinterval(12960,FALSE(),B43)</f>
        <v>#VALUE!</v>
      </c>
      <c r="D43" s="18" t="s">
        <v>67</v>
      </c>
      <c r="E43" s="19" t="e">
        <f aca="false">formatinterval(3153600,,D43)</f>
        <v>#VALUE!</v>
      </c>
      <c r="F43" s="18" t="s">
        <v>67</v>
      </c>
      <c r="G43" s="20" t="e">
        <f aca="false">formatinterval(15776640*3,FALSE(),F43)</f>
        <v>#VALUE!</v>
      </c>
      <c r="H43" s="21"/>
    </row>
    <row r="44" customFormat="false" ht="12.75" hidden="false" customHeight="false" outlineLevel="0" collapsed="false">
      <c r="A44" s="12"/>
      <c r="B44" s="18" t="s">
        <v>68</v>
      </c>
      <c r="C44" s="19" t="e">
        <f aca="false">formatinterval(12960,FALSE(),B44)</f>
        <v>#VALUE!</v>
      </c>
      <c r="D44" s="18" t="s">
        <v>68</v>
      </c>
      <c r="E44" s="19" t="e">
        <f aca="false">formatinterval(3153600,,D44)</f>
        <v>#VALUE!</v>
      </c>
      <c r="F44" s="18" t="s">
        <v>68</v>
      </c>
      <c r="G44" s="20" t="e">
        <f aca="false">formatinterval(15776640*3,FALSE(),F44)</f>
        <v>#VALUE!</v>
      </c>
      <c r="H44" s="21"/>
    </row>
    <row r="45" customFormat="false" ht="12.75" hidden="false" customHeight="false" outlineLevel="0" collapsed="false">
      <c r="A45" s="12"/>
      <c r="B45" s="18" t="s">
        <v>69</v>
      </c>
      <c r="C45" s="19" t="e">
        <f aca="false">formatinterval(12960,FALSE(),B45)</f>
        <v>#VALUE!</v>
      </c>
      <c r="D45" s="18" t="s">
        <v>69</v>
      </c>
      <c r="E45" s="19" t="e">
        <f aca="false">formatinterval(3153600,,D45)</f>
        <v>#VALUE!</v>
      </c>
      <c r="F45" s="18" t="s">
        <v>69</v>
      </c>
      <c r="G45" s="20" t="e">
        <f aca="false">formatinterval(15776640*3,FALSE(),F45)</f>
        <v>#VALUE!</v>
      </c>
      <c r="H45" s="21"/>
    </row>
    <row r="46" customFormat="false" ht="12.75" hidden="false" customHeight="false" outlineLevel="0" collapsed="false">
      <c r="A46" s="12"/>
      <c r="B46" s="18" t="s">
        <v>70</v>
      </c>
      <c r="C46" s="19" t="e">
        <f aca="false">formatinterval(12960,FALSE(),B46)</f>
        <v>#VALUE!</v>
      </c>
      <c r="D46" s="18" t="s">
        <v>70</v>
      </c>
      <c r="E46" s="19" t="e">
        <f aca="false">formatinterval(3153600,,D46)</f>
        <v>#VALUE!</v>
      </c>
      <c r="F46" s="18" t="s">
        <v>70</v>
      </c>
      <c r="G46" s="20" t="e">
        <f aca="false">formatinterval(15776640*3,FALSE(),F46)</f>
        <v>#VALUE!</v>
      </c>
      <c r="H46" s="21"/>
    </row>
    <row r="47" customFormat="false" ht="12.75" hidden="false" customHeight="false" outlineLevel="0" collapsed="false">
      <c r="A47" s="12"/>
      <c r="B47" s="18" t="s">
        <v>71</v>
      </c>
      <c r="C47" s="19" t="e">
        <f aca="false">formatinterval(12960,FALSE(),B47)</f>
        <v>#VALUE!</v>
      </c>
      <c r="D47" s="18" t="s">
        <v>71</v>
      </c>
      <c r="E47" s="19" t="e">
        <f aca="false">formatinterval(3153600,,D47)</f>
        <v>#VALUE!</v>
      </c>
      <c r="F47" s="18" t="s">
        <v>71</v>
      </c>
      <c r="G47" s="20" t="e">
        <f aca="false">formatinterval(15776640*3,FALSE(),F47)</f>
        <v>#VALUE!</v>
      </c>
      <c r="H47" s="21"/>
    </row>
    <row r="48" customFormat="false" ht="12.75" hidden="false" customHeight="false" outlineLevel="0" collapsed="false">
      <c r="A48" s="12"/>
      <c r="B48" s="18" t="s">
        <v>72</v>
      </c>
      <c r="C48" s="19" t="e">
        <f aca="false">formatinterval(12960,FALSE(),B48)</f>
        <v>#VALUE!</v>
      </c>
      <c r="D48" s="18" t="s">
        <v>72</v>
      </c>
      <c r="E48" s="19" t="e">
        <f aca="false">formatinterval(3153600,,D48)</f>
        <v>#VALUE!</v>
      </c>
      <c r="F48" s="18" t="s">
        <v>72</v>
      </c>
      <c r="G48" s="20" t="e">
        <f aca="false">formatinterval(15776640*3,FALSE(),F48)</f>
        <v>#VALUE!</v>
      </c>
      <c r="H48" s="21"/>
    </row>
    <row r="49" customFormat="false" ht="12.75" hidden="false" customHeight="false" outlineLevel="0" collapsed="false">
      <c r="A49" s="12"/>
      <c r="B49" s="18" t="s">
        <v>73</v>
      </c>
      <c r="C49" s="19" t="e">
        <f aca="false">formatinterval(12960,FALSE(),B49)</f>
        <v>#VALUE!</v>
      </c>
      <c r="D49" s="18" t="s">
        <v>73</v>
      </c>
      <c r="E49" s="19" t="e">
        <f aca="false">formatinterval(3153600,,D49)</f>
        <v>#VALUE!</v>
      </c>
      <c r="F49" s="18" t="s">
        <v>73</v>
      </c>
      <c r="G49" s="20" t="e">
        <f aca="false">formatinterval(15776640*3,FALSE(),F49)</f>
        <v>#VALUE!</v>
      </c>
      <c r="H49" s="21"/>
    </row>
    <row r="50" customFormat="false" ht="12.75" hidden="false" customHeight="false" outlineLevel="0" collapsed="false">
      <c r="A50" s="12"/>
      <c r="B50" s="18" t="s">
        <v>74</v>
      </c>
      <c r="C50" s="19" t="e">
        <f aca="false">formatinterval(12960,FALSE(),B50)</f>
        <v>#VALUE!</v>
      </c>
      <c r="D50" s="18" t="s">
        <v>74</v>
      </c>
      <c r="E50" s="19" t="e">
        <f aca="false">formatinterval(3153600,,D50)</f>
        <v>#VALUE!</v>
      </c>
      <c r="F50" s="18" t="s">
        <v>74</v>
      </c>
      <c r="G50" s="20" t="e">
        <f aca="false">formatinterval(15776640*3,FALSE(),F50)</f>
        <v>#VALUE!</v>
      </c>
      <c r="H50" s="21"/>
    </row>
    <row r="51" customFormat="false" ht="12.75" hidden="false" customHeight="false" outlineLevel="0" collapsed="false">
      <c r="A51" s="12"/>
      <c r="B51" s="18" t="s">
        <v>75</v>
      </c>
      <c r="C51" s="19" t="e">
        <f aca="false">formatinterval(12960,FALSE(),B51)</f>
        <v>#VALUE!</v>
      </c>
      <c r="D51" s="18" t="s">
        <v>75</v>
      </c>
      <c r="E51" s="19" t="e">
        <f aca="false">formatinterval(3153600,,D51)</f>
        <v>#VALUE!</v>
      </c>
      <c r="F51" s="18" t="s">
        <v>75</v>
      </c>
      <c r="G51" s="20" t="e">
        <f aca="false">formatinterval(15776640*3,FALSE(),F51)</f>
        <v>#VALUE!</v>
      </c>
      <c r="H51" s="21"/>
    </row>
    <row r="52" customFormat="false" ht="12.75" hidden="false" customHeight="false" outlineLevel="0" collapsed="false">
      <c r="A52" s="12"/>
      <c r="B52" s="18" t="s">
        <v>76</v>
      </c>
      <c r="C52" s="19" t="e">
        <f aca="false">formatinterval(12960,FALSE(),B52)</f>
        <v>#VALUE!</v>
      </c>
      <c r="D52" s="18" t="s">
        <v>76</v>
      </c>
      <c r="E52" s="19" t="e">
        <f aca="false">formatinterval(3153600,,D52)</f>
        <v>#VALUE!</v>
      </c>
      <c r="F52" s="18" t="s">
        <v>76</v>
      </c>
      <c r="G52" s="20" t="e">
        <f aca="false">formatinterval(15776640*3,FALSE(),F52)</f>
        <v>#VALUE!</v>
      </c>
      <c r="H52" s="21"/>
    </row>
    <row r="53" customFormat="false" ht="12.75" hidden="false" customHeight="false" outlineLevel="0" collapsed="false">
      <c r="A53" s="12"/>
      <c r="B53" s="18" t="s">
        <v>77</v>
      </c>
      <c r="C53" s="19" t="e">
        <f aca="false">formatinterval(12960,FALSE(),B53)</f>
        <v>#VALUE!</v>
      </c>
      <c r="D53" s="18" t="s">
        <v>77</v>
      </c>
      <c r="E53" s="19" t="e">
        <f aca="false">formatinterval(3153600,,D53)</f>
        <v>#VALUE!</v>
      </c>
      <c r="F53" s="18" t="s">
        <v>77</v>
      </c>
      <c r="G53" s="20" t="e">
        <f aca="false">formatinterval(15776640*3,FALSE(),F53)</f>
        <v>#VALUE!</v>
      </c>
      <c r="H53" s="21"/>
    </row>
    <row r="54" customFormat="false" ht="12.75" hidden="false" customHeight="false" outlineLevel="0" collapsed="false">
      <c r="A54" s="12"/>
      <c r="B54" s="18" t="s">
        <v>78</v>
      </c>
      <c r="C54" s="19" t="e">
        <f aca="false">formatinterval(12960,FALSE(),B54)</f>
        <v>#VALUE!</v>
      </c>
      <c r="D54" s="18" t="s">
        <v>78</v>
      </c>
      <c r="E54" s="19" t="e">
        <f aca="false">formatinterval(3153600,,D54)</f>
        <v>#VALUE!</v>
      </c>
      <c r="F54" s="18" t="s">
        <v>78</v>
      </c>
      <c r="G54" s="20" t="e">
        <f aca="false">formatinterval(15776640*3,FALSE(),F54)</f>
        <v>#VALUE!</v>
      </c>
      <c r="H54" s="21"/>
    </row>
    <row r="55" customFormat="false" ht="12.75" hidden="false" customHeight="false" outlineLevel="0" collapsed="false">
      <c r="A55" s="12"/>
      <c r="B55" s="18" t="s">
        <v>79</v>
      </c>
      <c r="C55" s="19" t="e">
        <f aca="false">formatinterval(12960,FALSE(),B55)</f>
        <v>#VALUE!</v>
      </c>
      <c r="D55" s="18" t="s">
        <v>79</v>
      </c>
      <c r="E55" s="19" t="e">
        <f aca="false">formatinterval(3153600,,D55)</f>
        <v>#VALUE!</v>
      </c>
      <c r="F55" s="18" t="s">
        <v>79</v>
      </c>
      <c r="G55" s="20" t="e">
        <f aca="false">formatinterval(15776640*3,FALSE(),F55)</f>
        <v>#VALUE!</v>
      </c>
      <c r="H55" s="21"/>
    </row>
    <row r="56" customFormat="false" ht="12.75" hidden="false" customHeight="false" outlineLevel="0" collapsed="false">
      <c r="A56" s="12"/>
      <c r="B56" s="18" t="s">
        <v>80</v>
      </c>
      <c r="C56" s="19" t="e">
        <f aca="false">formatinterval(12960,FALSE(),B56)</f>
        <v>#VALUE!</v>
      </c>
      <c r="D56" s="18" t="s">
        <v>80</v>
      </c>
      <c r="E56" s="19" t="e">
        <f aca="false">formatinterval(3153600,,D56)</f>
        <v>#VALUE!</v>
      </c>
      <c r="F56" s="18" t="s">
        <v>80</v>
      </c>
      <c r="G56" s="20" t="e">
        <f aca="false">formatinterval(15776640*3,FALSE(),F56)</f>
        <v>#VALUE!</v>
      </c>
      <c r="H56" s="21"/>
    </row>
    <row r="57" customFormat="false" ht="12.75" hidden="false" customHeight="false" outlineLevel="0" collapsed="false">
      <c r="A57" s="12"/>
      <c r="B57" s="18" t="s">
        <v>81</v>
      </c>
      <c r="C57" s="19" t="e">
        <f aca="false">formatinterval(12960,FALSE(),B57)</f>
        <v>#VALUE!</v>
      </c>
      <c r="D57" s="18" t="s">
        <v>81</v>
      </c>
      <c r="E57" s="19" t="e">
        <f aca="false">formatinterval(3153600,,D57)</f>
        <v>#VALUE!</v>
      </c>
      <c r="F57" s="18" t="s">
        <v>81</v>
      </c>
      <c r="G57" s="20" t="e">
        <f aca="false">formatinterval(15776640*3,FALSE(),F57)</f>
        <v>#VALUE!</v>
      </c>
      <c r="H57" s="21"/>
    </row>
    <row r="58" customFormat="false" ht="12.75" hidden="false" customHeight="false" outlineLevel="0" collapsed="false">
      <c r="A58" s="12"/>
      <c r="B58" s="18" t="s">
        <v>82</v>
      </c>
      <c r="C58" s="19" t="e">
        <f aca="false">formatinterval(12960,FALSE(),B58)</f>
        <v>#VALUE!</v>
      </c>
      <c r="D58" s="18" t="s">
        <v>82</v>
      </c>
      <c r="E58" s="19" t="e">
        <f aca="false">formatinterval(3153600,,D58)</f>
        <v>#VALUE!</v>
      </c>
      <c r="F58" s="18" t="s">
        <v>82</v>
      </c>
      <c r="G58" s="20" t="e">
        <f aca="false">formatinterval(15776640*3,FALSE(),F58)</f>
        <v>#VALUE!</v>
      </c>
      <c r="H58" s="21"/>
    </row>
    <row r="59" customFormat="false" ht="12.75" hidden="false" customHeight="false" outlineLevel="0" collapsed="false">
      <c r="A59" s="12"/>
      <c r="B59" s="18" t="s">
        <v>83</v>
      </c>
      <c r="C59" s="19" t="e">
        <f aca="false">formatinterval(12960,FALSE(),B59)</f>
        <v>#VALUE!</v>
      </c>
      <c r="D59" s="18" t="s">
        <v>83</v>
      </c>
      <c r="E59" s="19" t="e">
        <f aca="false">formatinterval(3153600,,D59)</f>
        <v>#VALUE!</v>
      </c>
      <c r="F59" s="18" t="s">
        <v>83</v>
      </c>
      <c r="G59" s="20" t="e">
        <f aca="false">formatinterval(15776640*3,FALSE(),F59)</f>
        <v>#VALUE!</v>
      </c>
      <c r="H59" s="21"/>
    </row>
    <row r="60" customFormat="false" ht="12.75" hidden="false" customHeight="false" outlineLevel="0" collapsed="false">
      <c r="A60" s="12"/>
      <c r="B60" s="18" t="s">
        <v>84</v>
      </c>
      <c r="C60" s="19" t="e">
        <f aca="false">formatinterval(12960,FALSE(),B60)</f>
        <v>#VALUE!</v>
      </c>
      <c r="D60" s="18" t="s">
        <v>84</v>
      </c>
      <c r="E60" s="19" t="e">
        <f aca="false">formatinterval(3153600,,D60)</f>
        <v>#VALUE!</v>
      </c>
      <c r="F60" s="18" t="s">
        <v>84</v>
      </c>
      <c r="G60" s="20" t="e">
        <f aca="false">formatinterval(15776640*3,FALSE(),F60)</f>
        <v>#VALUE!</v>
      </c>
      <c r="H60" s="21"/>
    </row>
    <row r="61" customFormat="false" ht="12.75" hidden="false" customHeight="false" outlineLevel="0" collapsed="false">
      <c r="A61" s="12"/>
      <c r="B61" s="18" t="s">
        <v>85</v>
      </c>
      <c r="C61" s="19" t="e">
        <f aca="false">formatinterval(12960,FALSE(),B61)</f>
        <v>#VALUE!</v>
      </c>
      <c r="D61" s="18" t="s">
        <v>85</v>
      </c>
      <c r="E61" s="19" t="e">
        <f aca="false">formatinterval(3153600,,D61)</f>
        <v>#VALUE!</v>
      </c>
      <c r="F61" s="18" t="s">
        <v>85</v>
      </c>
      <c r="G61" s="20" t="e">
        <f aca="false">formatinterval(15776640*3,FALSE(),F61)</f>
        <v>#VALUE!</v>
      </c>
      <c r="H61" s="21"/>
    </row>
    <row r="62" customFormat="false" ht="12.75" hidden="false" customHeight="false" outlineLevel="0" collapsed="false">
      <c r="A62" s="12"/>
      <c r="B62" s="18" t="s">
        <v>86</v>
      </c>
      <c r="C62" s="19" t="e">
        <f aca="false">formatinterval(12960,FALSE(),B62)</f>
        <v>#VALUE!</v>
      </c>
      <c r="D62" s="18" t="s">
        <v>86</v>
      </c>
      <c r="E62" s="19" t="e">
        <f aca="false">formatinterval(3153600,,D62)</f>
        <v>#VALUE!</v>
      </c>
      <c r="F62" s="18" t="s">
        <v>86</v>
      </c>
      <c r="G62" s="20" t="e">
        <f aca="false">formatinterval(15776640*3,FALSE(),F62)</f>
        <v>#VALUE!</v>
      </c>
      <c r="H62" s="21"/>
    </row>
    <row r="63" customFormat="false" ht="12.75" hidden="false" customHeight="false" outlineLevel="0" collapsed="false">
      <c r="A63" s="12"/>
      <c r="B63" s="18" t="s">
        <v>87</v>
      </c>
      <c r="C63" s="19" t="e">
        <f aca="false">formatinterval(12960,FALSE(),B63)</f>
        <v>#VALUE!</v>
      </c>
      <c r="D63" s="18" t="s">
        <v>87</v>
      </c>
      <c r="E63" s="19" t="e">
        <f aca="false">formatinterval(3153600,,D63)</f>
        <v>#VALUE!</v>
      </c>
      <c r="F63" s="18" t="s">
        <v>87</v>
      </c>
      <c r="G63" s="20" t="e">
        <f aca="false">formatinterval(15776640*3,FALSE(),F63)</f>
        <v>#VALUE!</v>
      </c>
      <c r="H63" s="21"/>
    </row>
    <row r="64" customFormat="false" ht="12.75" hidden="false" customHeight="false" outlineLevel="0" collapsed="false">
      <c r="A64" s="12"/>
      <c r="B64" s="18" t="s">
        <v>88</v>
      </c>
      <c r="C64" s="19" t="e">
        <f aca="false">formatinterval(12960,FALSE(),B64)</f>
        <v>#VALUE!</v>
      </c>
      <c r="D64" s="18" t="s">
        <v>88</v>
      </c>
      <c r="E64" s="19" t="e">
        <f aca="false">formatinterval(3153600,,D64)</f>
        <v>#VALUE!</v>
      </c>
      <c r="F64" s="18" t="s">
        <v>88</v>
      </c>
      <c r="G64" s="20" t="e">
        <f aca="false">formatinterval(15776640*3,FALSE(),F64)</f>
        <v>#VALUE!</v>
      </c>
      <c r="H64" s="21"/>
    </row>
    <row r="65" customFormat="false" ht="12.75" hidden="false" customHeight="false" outlineLevel="0" collapsed="false">
      <c r="A65" s="12"/>
      <c r="B65" s="18" t="s">
        <v>89</v>
      </c>
      <c r="C65" s="19" t="e">
        <f aca="false">formatinterval(12960,FALSE(),B65)</f>
        <v>#VALUE!</v>
      </c>
      <c r="D65" s="18" t="s">
        <v>89</v>
      </c>
      <c r="E65" s="19" t="e">
        <f aca="false">formatinterval(3153600,,D65)</f>
        <v>#VALUE!</v>
      </c>
      <c r="F65" s="18" t="s">
        <v>89</v>
      </c>
      <c r="G65" s="20" t="e">
        <f aca="false">formatinterval(15776640*3,FALSE(),F65)</f>
        <v>#VALUE!</v>
      </c>
      <c r="H65" s="21"/>
    </row>
    <row r="66" customFormat="false" ht="12.75" hidden="false" customHeight="false" outlineLevel="0" collapsed="false">
      <c r="A66" s="12"/>
      <c r="B66" s="18" t="s">
        <v>90</v>
      </c>
      <c r="C66" s="19" t="e">
        <f aca="false">formatinterval(12960,FALSE(),B66)</f>
        <v>#VALUE!</v>
      </c>
      <c r="D66" s="18" t="s">
        <v>90</v>
      </c>
      <c r="E66" s="19" t="e">
        <f aca="false">formatinterval(3153600,,D66)</f>
        <v>#VALUE!</v>
      </c>
      <c r="F66" s="18" t="s">
        <v>90</v>
      </c>
      <c r="G66" s="20" t="e">
        <f aca="false">formatinterval(15776640*3,FALSE(),F66)</f>
        <v>#VALUE!</v>
      </c>
      <c r="H66" s="21"/>
    </row>
    <row r="67" customFormat="false" ht="12.75" hidden="false" customHeight="false" outlineLevel="0" collapsed="false">
      <c r="A67" s="12"/>
      <c r="B67" s="18" t="s">
        <v>91</v>
      </c>
      <c r="C67" s="19" t="e">
        <f aca="false">formatinterval(12960,FALSE(),B67)</f>
        <v>#VALUE!</v>
      </c>
      <c r="D67" s="18" t="s">
        <v>91</v>
      </c>
      <c r="E67" s="19" t="e">
        <f aca="false">formatinterval(3153600,,D67)</f>
        <v>#VALUE!</v>
      </c>
      <c r="F67" s="18" t="s">
        <v>91</v>
      </c>
      <c r="G67" s="20" t="e">
        <f aca="false">formatinterval(15776640*3,FALSE(),F67)</f>
        <v>#VALUE!</v>
      </c>
      <c r="H67" s="21"/>
    </row>
    <row r="68" customFormat="false" ht="12.75" hidden="false" customHeight="false" outlineLevel="0" collapsed="false">
      <c r="A68" s="12"/>
      <c r="B68" s="18" t="s">
        <v>92</v>
      </c>
      <c r="C68" s="19" t="e">
        <f aca="false">formatinterval(12960,FALSE(),B68)</f>
        <v>#VALUE!</v>
      </c>
      <c r="D68" s="18" t="s">
        <v>92</v>
      </c>
      <c r="E68" s="19" t="e">
        <f aca="false">formatinterval(3153600,,D68)</f>
        <v>#VALUE!</v>
      </c>
      <c r="F68" s="18" t="s">
        <v>92</v>
      </c>
      <c r="G68" s="20" t="e">
        <f aca="false">formatinterval(15776640*3,FALSE(),F68)</f>
        <v>#VALUE!</v>
      </c>
      <c r="H68" s="21"/>
    </row>
    <row r="69" customFormat="false" ht="12.75" hidden="false" customHeight="false" outlineLevel="0" collapsed="false">
      <c r="A69" s="12"/>
      <c r="B69" s="18" t="s">
        <v>93</v>
      </c>
      <c r="C69" s="19" t="e">
        <f aca="false">formatinterval(12960,FALSE(),B69)</f>
        <v>#VALUE!</v>
      </c>
      <c r="D69" s="18" t="s">
        <v>93</v>
      </c>
      <c r="E69" s="19" t="e">
        <f aca="false">formatinterval(3153600,,D69)</f>
        <v>#VALUE!</v>
      </c>
      <c r="F69" s="18" t="s">
        <v>93</v>
      </c>
      <c r="G69" s="20" t="e">
        <f aca="false">formatinterval(15776640*3,FALSE(),F69)</f>
        <v>#VALUE!</v>
      </c>
      <c r="H69" s="21"/>
    </row>
    <row r="70" customFormat="false" ht="12.75" hidden="false" customHeight="false" outlineLevel="0" collapsed="false">
      <c r="A70" s="12"/>
      <c r="B70" s="18" t="s">
        <v>94</v>
      </c>
      <c r="C70" s="19" t="e">
        <f aca="false">formatinterval(12960,FALSE(),B70)</f>
        <v>#VALUE!</v>
      </c>
      <c r="D70" s="18" t="s">
        <v>94</v>
      </c>
      <c r="E70" s="19" t="e">
        <f aca="false">formatinterval(3153600,,D70)</f>
        <v>#VALUE!</v>
      </c>
      <c r="F70" s="18" t="s">
        <v>94</v>
      </c>
      <c r="G70" s="20" t="e">
        <f aca="false">formatinterval(15776640*3,FALSE(),F70)</f>
        <v>#VALUE!</v>
      </c>
      <c r="H70" s="21"/>
    </row>
    <row r="71" customFormat="false" ht="12.75" hidden="false" customHeight="false" outlineLevel="0" collapsed="false">
      <c r="A71" s="12"/>
      <c r="B71" s="18" t="s">
        <v>95</v>
      </c>
      <c r="C71" s="19" t="e">
        <f aca="false">formatinterval(12960,FALSE(),B71)</f>
        <v>#VALUE!</v>
      </c>
      <c r="D71" s="18" t="s">
        <v>95</v>
      </c>
      <c r="E71" s="19" t="e">
        <f aca="false">formatinterval(3153600,,D71)</f>
        <v>#VALUE!</v>
      </c>
      <c r="F71" s="18" t="s">
        <v>95</v>
      </c>
      <c r="G71" s="20" t="e">
        <f aca="false">formatinterval(15776640*3,FALSE(),F71)</f>
        <v>#VALUE!</v>
      </c>
      <c r="H71" s="21"/>
    </row>
    <row r="72" customFormat="false" ht="12.75" hidden="false" customHeight="false" outlineLevel="0" collapsed="false">
      <c r="A72" s="12"/>
      <c r="B72" s="18" t="s">
        <v>96</v>
      </c>
      <c r="C72" s="19" t="e">
        <f aca="false">formatinterval(12960,FALSE(),B72)</f>
        <v>#VALUE!</v>
      </c>
      <c r="D72" s="18" t="s">
        <v>96</v>
      </c>
      <c r="E72" s="19" t="e">
        <f aca="false">formatinterval(3153600,,D72)</f>
        <v>#VALUE!</v>
      </c>
      <c r="F72" s="18" t="s">
        <v>96</v>
      </c>
      <c r="G72" s="20" t="e">
        <f aca="false">formatinterval(15776640*3,FALSE(),F72)</f>
        <v>#VALUE!</v>
      </c>
      <c r="H72" s="21"/>
    </row>
    <row r="73" customFormat="false" ht="12.75" hidden="false" customHeight="false" outlineLevel="0" collapsed="false">
      <c r="A73" s="12"/>
      <c r="B73" s="18" t="s">
        <v>97</v>
      </c>
      <c r="C73" s="19" t="e">
        <f aca="false">formatinterval(12960,FALSE(),B73)</f>
        <v>#VALUE!</v>
      </c>
      <c r="D73" s="18" t="s">
        <v>97</v>
      </c>
      <c r="E73" s="19" t="e">
        <f aca="false">formatinterval(3153600,,D73)</f>
        <v>#VALUE!</v>
      </c>
      <c r="F73" s="18" t="s">
        <v>97</v>
      </c>
      <c r="G73" s="20" t="e">
        <f aca="false">formatinterval(15776640*3,FALSE(),F73)</f>
        <v>#VALUE!</v>
      </c>
      <c r="H73" s="21"/>
    </row>
    <row r="74" customFormat="false" ht="12.75" hidden="false" customHeight="false" outlineLevel="0" collapsed="false">
      <c r="A74" s="12"/>
      <c r="B74" s="18" t="s">
        <v>98</v>
      </c>
      <c r="C74" s="19" t="e">
        <f aca="false">formatinterval(12960,FALSE(),B74)</f>
        <v>#VALUE!</v>
      </c>
      <c r="D74" s="18" t="s">
        <v>98</v>
      </c>
      <c r="E74" s="19" t="e">
        <f aca="false">formatinterval(3153600,,D74)</f>
        <v>#VALUE!</v>
      </c>
      <c r="F74" s="18" t="s">
        <v>98</v>
      </c>
      <c r="G74" s="20" t="e">
        <f aca="false">formatinterval(15776640*3,FALSE(),F74)</f>
        <v>#VALUE!</v>
      </c>
      <c r="H74" s="21"/>
    </row>
    <row r="75" customFormat="false" ht="12.75" hidden="false" customHeight="false" outlineLevel="0" collapsed="false">
      <c r="A75" s="12"/>
      <c r="B75" s="18" t="s">
        <v>99</v>
      </c>
      <c r="C75" s="19" t="e">
        <f aca="false">formatinterval(12960,FALSE(),B75)</f>
        <v>#VALUE!</v>
      </c>
      <c r="D75" s="18" t="s">
        <v>99</v>
      </c>
      <c r="E75" s="19" t="e">
        <f aca="false">formatinterval(3153600,,D75)</f>
        <v>#VALUE!</v>
      </c>
      <c r="F75" s="18" t="s">
        <v>99</v>
      </c>
      <c r="G75" s="20" t="e">
        <f aca="false">formatinterval(15776640*3,FALSE(),F75)</f>
        <v>#VALUE!</v>
      </c>
      <c r="H75" s="21"/>
    </row>
    <row r="76" customFormat="false" ht="12.75" hidden="false" customHeight="false" outlineLevel="0" collapsed="false">
      <c r="A76" s="12"/>
      <c r="B76" s="18" t="s">
        <v>100</v>
      </c>
      <c r="C76" s="19" t="e">
        <f aca="false">formatinterval(12960,FALSE(),B76)</f>
        <v>#VALUE!</v>
      </c>
      <c r="D76" s="18" t="s">
        <v>100</v>
      </c>
      <c r="E76" s="19" t="e">
        <f aca="false">formatinterval(3153600,,D76)</f>
        <v>#VALUE!</v>
      </c>
      <c r="F76" s="18" t="s">
        <v>100</v>
      </c>
      <c r="G76" s="20" t="e">
        <f aca="false">formatinterval(15776640*3,FALSE(),F76)</f>
        <v>#VALUE!</v>
      </c>
      <c r="H76" s="21"/>
    </row>
    <row r="77" customFormat="false" ht="12.75" hidden="false" customHeight="false" outlineLevel="0" collapsed="false">
      <c r="A77" s="12"/>
      <c r="B77" s="18" t="s">
        <v>101</v>
      </c>
      <c r="C77" s="19" t="e">
        <f aca="false">formatinterval(12960,FALSE(),B77)</f>
        <v>#VALUE!</v>
      </c>
      <c r="D77" s="18" t="s">
        <v>101</v>
      </c>
      <c r="E77" s="19" t="e">
        <f aca="false">formatinterval(3153600,,D77)</f>
        <v>#VALUE!</v>
      </c>
      <c r="F77" s="18" t="s">
        <v>101</v>
      </c>
      <c r="G77" s="20" t="e">
        <f aca="false">formatinterval(15776640*3,FALSE(),F77)</f>
        <v>#VALUE!</v>
      </c>
      <c r="H77" s="21"/>
    </row>
    <row r="78" customFormat="false" ht="12.75" hidden="false" customHeight="false" outlineLevel="0" collapsed="false">
      <c r="A78" s="12"/>
      <c r="B78" s="18" t="s">
        <v>102</v>
      </c>
      <c r="C78" s="19" t="e">
        <f aca="false">formatinterval(12960,FALSE(),B78)</f>
        <v>#VALUE!</v>
      </c>
      <c r="D78" s="18" t="s">
        <v>102</v>
      </c>
      <c r="E78" s="19" t="e">
        <f aca="false">formatinterval(3153600,,D78)</f>
        <v>#VALUE!</v>
      </c>
      <c r="F78" s="18" t="s">
        <v>102</v>
      </c>
      <c r="G78" s="20" t="e">
        <f aca="false">formatinterval(15776640*3,FALSE(),F78)</f>
        <v>#VALUE!</v>
      </c>
      <c r="H78" s="21"/>
    </row>
    <row r="79" customFormat="false" ht="12.75" hidden="false" customHeight="false" outlineLevel="0" collapsed="false">
      <c r="A79" s="12"/>
      <c r="B79" s="18" t="s">
        <v>103</v>
      </c>
      <c r="C79" s="19" t="e">
        <f aca="false">formatinterval(12960,FALSE(),B79)</f>
        <v>#VALUE!</v>
      </c>
      <c r="D79" s="18" t="s">
        <v>103</v>
      </c>
      <c r="E79" s="19" t="e">
        <f aca="false">formatinterval(3153600,,D79)</f>
        <v>#VALUE!</v>
      </c>
      <c r="F79" s="18" t="s">
        <v>103</v>
      </c>
      <c r="G79" s="20" t="e">
        <f aca="false">formatinterval(15776640*3,FALSE(),F79)</f>
        <v>#VALUE!</v>
      </c>
      <c r="H79" s="21"/>
    </row>
    <row r="80" customFormat="false" ht="12.75" hidden="false" customHeight="false" outlineLevel="0" collapsed="false">
      <c r="A80" s="12"/>
      <c r="B80" s="18" t="s">
        <v>104</v>
      </c>
      <c r="C80" s="19" t="e">
        <f aca="false">formatinterval(12960,FALSE(),B80)</f>
        <v>#VALUE!</v>
      </c>
      <c r="D80" s="18" t="s">
        <v>104</v>
      </c>
      <c r="E80" s="19" t="e">
        <f aca="false">formatinterval(3153600,,D80)</f>
        <v>#VALUE!</v>
      </c>
      <c r="F80" s="18" t="s">
        <v>104</v>
      </c>
      <c r="G80" s="20" t="e">
        <f aca="false">formatinterval(15776640*3,FALSE(),F80)</f>
        <v>#VALUE!</v>
      </c>
      <c r="H80" s="21"/>
    </row>
    <row r="81" customFormat="false" ht="12.75" hidden="false" customHeight="false" outlineLevel="0" collapsed="false">
      <c r="A81" s="12"/>
      <c r="B81" s="18" t="s">
        <v>105</v>
      </c>
      <c r="C81" s="19" t="e">
        <f aca="false">formatinterval(12960,FALSE(),B81)</f>
        <v>#VALUE!</v>
      </c>
      <c r="D81" s="18" t="s">
        <v>105</v>
      </c>
      <c r="E81" s="19" t="e">
        <f aca="false">formatinterval(3153600,,D81)</f>
        <v>#VALUE!</v>
      </c>
      <c r="F81" s="18" t="s">
        <v>105</v>
      </c>
      <c r="G81" s="20" t="e">
        <f aca="false">formatinterval(15776640*3,FALSE(),F81)</f>
        <v>#VALUE!</v>
      </c>
      <c r="H81" s="21"/>
    </row>
    <row r="82" customFormat="false" ht="12.75" hidden="false" customHeight="false" outlineLevel="0" collapsed="false">
      <c r="A82" s="12"/>
      <c r="B82" s="18" t="s">
        <v>106</v>
      </c>
      <c r="C82" s="19" t="e">
        <f aca="false">formatinterval(12960,FALSE(),B82)</f>
        <v>#VALUE!</v>
      </c>
      <c r="D82" s="18" t="s">
        <v>106</v>
      </c>
      <c r="E82" s="19" t="e">
        <f aca="false">formatinterval(3153600,,D82)</f>
        <v>#VALUE!</v>
      </c>
      <c r="F82" s="18" t="s">
        <v>106</v>
      </c>
      <c r="G82" s="20" t="e">
        <f aca="false">formatinterval(15776640*3,FALSE(),F82)</f>
        <v>#VALUE!</v>
      </c>
      <c r="H82" s="21"/>
    </row>
    <row r="83" customFormat="false" ht="12.75" hidden="false" customHeight="false" outlineLevel="0" collapsed="false">
      <c r="A83" s="12"/>
      <c r="B83" s="18" t="s">
        <v>107</v>
      </c>
      <c r="C83" s="19" t="e">
        <f aca="false">formatinterval(12960,FALSE(),B83)</f>
        <v>#VALUE!</v>
      </c>
      <c r="D83" s="18" t="s">
        <v>107</v>
      </c>
      <c r="E83" s="19" t="e">
        <f aca="false">formatinterval(3153600,,D83)</f>
        <v>#VALUE!</v>
      </c>
      <c r="F83" s="18" t="s">
        <v>107</v>
      </c>
      <c r="G83" s="20" t="e">
        <f aca="false">formatinterval(15776640*3,FALSE(),F83)</f>
        <v>#VALUE!</v>
      </c>
      <c r="H83" s="21"/>
    </row>
    <row r="84" customFormat="false" ht="12.75" hidden="false" customHeight="false" outlineLevel="0" collapsed="false">
      <c r="A84" s="12"/>
      <c r="B84" s="18" t="s">
        <v>108</v>
      </c>
      <c r="C84" s="19" t="e">
        <f aca="false">formatinterval(12960,FALSE(),B84)</f>
        <v>#VALUE!</v>
      </c>
      <c r="D84" s="18" t="s">
        <v>108</v>
      </c>
      <c r="E84" s="19" t="e">
        <f aca="false">formatinterval(3153600,,D84)</f>
        <v>#VALUE!</v>
      </c>
      <c r="F84" s="18" t="s">
        <v>108</v>
      </c>
      <c r="G84" s="20" t="e">
        <f aca="false">formatinterval(15776640*3,FALSE(),F84)</f>
        <v>#VALUE!</v>
      </c>
      <c r="H84" s="21"/>
    </row>
    <row r="85" customFormat="false" ht="12.75" hidden="false" customHeight="false" outlineLevel="0" collapsed="false">
      <c r="A85" s="12"/>
      <c r="B85" s="18" t="s">
        <v>109</v>
      </c>
      <c r="C85" s="19" t="e">
        <f aca="false">formatinterval(12960,FALSE(),B85)</f>
        <v>#VALUE!</v>
      </c>
      <c r="D85" s="18" t="s">
        <v>109</v>
      </c>
      <c r="E85" s="19" t="e">
        <f aca="false">formatinterval(3153600,,D85)</f>
        <v>#VALUE!</v>
      </c>
      <c r="F85" s="18" t="s">
        <v>109</v>
      </c>
      <c r="G85" s="20" t="e">
        <f aca="false">formatinterval(15776640*3,FALSE(),F85)</f>
        <v>#VALUE!</v>
      </c>
      <c r="H85" s="21"/>
    </row>
    <row r="86" customFormat="false" ht="12.75" hidden="false" customHeight="false" outlineLevel="0" collapsed="false">
      <c r="A86" s="12"/>
      <c r="B86" s="18" t="s">
        <v>110</v>
      </c>
      <c r="C86" s="19" t="e">
        <f aca="false">formatinterval(12960,FALSE(),B86)</f>
        <v>#VALUE!</v>
      </c>
      <c r="D86" s="18" t="s">
        <v>110</v>
      </c>
      <c r="E86" s="19" t="e">
        <f aca="false">formatinterval(3153600,,D86)</f>
        <v>#VALUE!</v>
      </c>
      <c r="F86" s="18" t="s">
        <v>110</v>
      </c>
      <c r="G86" s="20" t="e">
        <f aca="false">formatinterval(15776640*3,FALSE(),F86)</f>
        <v>#VALUE!</v>
      </c>
      <c r="H86" s="21"/>
    </row>
    <row r="87" customFormat="false" ht="12.75" hidden="false" customHeight="false" outlineLevel="0" collapsed="false">
      <c r="A87" s="12"/>
      <c r="B87" s="18" t="s">
        <v>111</v>
      </c>
      <c r="C87" s="19" t="e">
        <f aca="false">formatinterval(12960,FALSE(),B87)</f>
        <v>#VALUE!</v>
      </c>
      <c r="D87" s="18" t="s">
        <v>111</v>
      </c>
      <c r="E87" s="19" t="e">
        <f aca="false">formatinterval(3153600,,D87)</f>
        <v>#VALUE!</v>
      </c>
      <c r="F87" s="18" t="s">
        <v>111</v>
      </c>
      <c r="G87" s="20" t="e">
        <f aca="false">formatinterval(15776640*3,FALSE(),F87)</f>
        <v>#VALUE!</v>
      </c>
      <c r="H87" s="21"/>
    </row>
    <row r="88" customFormat="false" ht="12.75" hidden="false" customHeight="false" outlineLevel="0" collapsed="false">
      <c r="A88" s="12"/>
      <c r="B88" s="18" t="s">
        <v>112</v>
      </c>
      <c r="C88" s="19" t="e">
        <f aca="false">formatinterval(12960,FALSE(),B88)</f>
        <v>#VALUE!</v>
      </c>
      <c r="D88" s="18" t="s">
        <v>112</v>
      </c>
      <c r="E88" s="19" t="e">
        <f aca="false">formatinterval(3153600,,D88)</f>
        <v>#VALUE!</v>
      </c>
      <c r="F88" s="18" t="s">
        <v>112</v>
      </c>
      <c r="G88" s="20" t="e">
        <f aca="false">formatinterval(15776640*3,FALSE(),F88)</f>
        <v>#VALUE!</v>
      </c>
      <c r="H88" s="21"/>
    </row>
    <row r="89" customFormat="false" ht="12.75" hidden="false" customHeight="false" outlineLevel="0" collapsed="false">
      <c r="A89" s="12"/>
      <c r="B89" s="18" t="s">
        <v>113</v>
      </c>
      <c r="C89" s="19" t="e">
        <f aca="false">formatinterval(12960,FALSE(),B89)</f>
        <v>#VALUE!</v>
      </c>
      <c r="D89" s="18" t="s">
        <v>113</v>
      </c>
      <c r="E89" s="19" t="e">
        <f aca="false">formatinterval(3153600,,D89)</f>
        <v>#VALUE!</v>
      </c>
      <c r="F89" s="18" t="s">
        <v>113</v>
      </c>
      <c r="G89" s="20" t="e">
        <f aca="false">formatinterval(15776640*3,FALSE(),F89)</f>
        <v>#VALUE!</v>
      </c>
      <c r="H89" s="21"/>
    </row>
    <row r="90" customFormat="false" ht="12.75" hidden="false" customHeight="false" outlineLevel="0" collapsed="false">
      <c r="A90" s="12"/>
      <c r="B90" s="18" t="s">
        <v>114</v>
      </c>
      <c r="C90" s="19" t="e">
        <f aca="false">formatinterval(12960,FALSE(),B90)</f>
        <v>#VALUE!</v>
      </c>
      <c r="D90" s="18" t="s">
        <v>114</v>
      </c>
      <c r="E90" s="19" t="e">
        <f aca="false">formatinterval(3153600,,D90)</f>
        <v>#VALUE!</v>
      </c>
      <c r="F90" s="18" t="s">
        <v>114</v>
      </c>
      <c r="G90" s="20" t="e">
        <f aca="false">formatinterval(15776640*3,FALSE(),F90)</f>
        <v>#VALUE!</v>
      </c>
      <c r="H90" s="21"/>
    </row>
    <row r="91" customFormat="false" ht="12.75" hidden="false" customHeight="false" outlineLevel="0" collapsed="false">
      <c r="A91" s="12"/>
      <c r="B91" s="18" t="s">
        <v>115</v>
      </c>
      <c r="C91" s="19" t="e">
        <f aca="false">formatinterval(12960,FALSE(),B91)</f>
        <v>#VALUE!</v>
      </c>
      <c r="D91" s="18" t="s">
        <v>115</v>
      </c>
      <c r="E91" s="19" t="e">
        <f aca="false">formatinterval(3153600,,D91)</f>
        <v>#VALUE!</v>
      </c>
      <c r="F91" s="18" t="s">
        <v>115</v>
      </c>
      <c r="G91" s="20" t="e">
        <f aca="false">formatinterval(15776640*3,FALSE(),F91)</f>
        <v>#VALUE!</v>
      </c>
      <c r="H91" s="21"/>
    </row>
    <row r="92" customFormat="false" ht="12.75" hidden="false" customHeight="false" outlineLevel="0" collapsed="false">
      <c r="A92" s="12"/>
      <c r="B92" s="18" t="s">
        <v>116</v>
      </c>
      <c r="C92" s="19" t="e">
        <f aca="false">formatinterval(12960,FALSE(),B92)</f>
        <v>#VALUE!</v>
      </c>
      <c r="D92" s="18" t="s">
        <v>116</v>
      </c>
      <c r="E92" s="19" t="e">
        <f aca="false">formatinterval(3153600,,D92)</f>
        <v>#VALUE!</v>
      </c>
      <c r="F92" s="18" t="s">
        <v>116</v>
      </c>
      <c r="G92" s="20" t="e">
        <f aca="false">formatinterval(15776640*3,FALSE(),F92)</f>
        <v>#VALUE!</v>
      </c>
      <c r="H92" s="21"/>
    </row>
    <row r="93" customFormat="false" ht="12.75" hidden="false" customHeight="false" outlineLevel="0" collapsed="false">
      <c r="A93" s="12"/>
      <c r="B93" s="18" t="s">
        <v>117</v>
      </c>
      <c r="C93" s="19" t="e">
        <f aca="false">formatinterval(12960,FALSE(),B93)</f>
        <v>#VALUE!</v>
      </c>
      <c r="D93" s="18" t="s">
        <v>117</v>
      </c>
      <c r="E93" s="19" t="e">
        <f aca="false">formatinterval(3153600,,D93)</f>
        <v>#VALUE!</v>
      </c>
      <c r="F93" s="18" t="s">
        <v>117</v>
      </c>
      <c r="G93" s="20" t="e">
        <f aca="false">formatinterval(15776640*3,FALSE(),F93)</f>
        <v>#VALUE!</v>
      </c>
      <c r="H93" s="21"/>
    </row>
    <row r="94" customFormat="false" ht="12.75" hidden="false" customHeight="false" outlineLevel="0" collapsed="false">
      <c r="A94" s="12"/>
      <c r="B94" s="18" t="s">
        <v>118</v>
      </c>
      <c r="C94" s="19" t="e">
        <f aca="false">formatinterval(12960,FALSE(),B94)</f>
        <v>#VALUE!</v>
      </c>
      <c r="D94" s="18" t="s">
        <v>118</v>
      </c>
      <c r="E94" s="19" t="e">
        <f aca="false">formatinterval(3153600,,D94)</f>
        <v>#VALUE!</v>
      </c>
      <c r="F94" s="18" t="s">
        <v>118</v>
      </c>
      <c r="G94" s="20" t="e">
        <f aca="false">formatinterval(15776640*3,FALSE(),F94)</f>
        <v>#VALUE!</v>
      </c>
      <c r="H94" s="21"/>
    </row>
    <row r="95" customFormat="false" ht="12.75" hidden="false" customHeight="false" outlineLevel="0" collapsed="false">
      <c r="A95" s="12"/>
      <c r="B95" s="18" t="s">
        <v>119</v>
      </c>
      <c r="C95" s="19" t="e">
        <f aca="false">formatinterval(12960,FALSE(),B95)</f>
        <v>#VALUE!</v>
      </c>
      <c r="D95" s="18" t="s">
        <v>119</v>
      </c>
      <c r="E95" s="19" t="e">
        <f aca="false">formatinterval(3153600,,D95)</f>
        <v>#VALUE!</v>
      </c>
      <c r="F95" s="18" t="s">
        <v>119</v>
      </c>
      <c r="G95" s="20" t="e">
        <f aca="false">formatinterval(15776640*3,FALSE(),F95)</f>
        <v>#VALUE!</v>
      </c>
      <c r="H95" s="21"/>
    </row>
    <row r="96" customFormat="false" ht="12.75" hidden="false" customHeight="false" outlineLevel="0" collapsed="false">
      <c r="A96" s="12"/>
      <c r="B96" s="18" t="s">
        <v>120</v>
      </c>
      <c r="C96" s="19" t="e">
        <f aca="false">formatinterval(12960,FALSE(),B96)</f>
        <v>#VALUE!</v>
      </c>
      <c r="D96" s="18" t="s">
        <v>120</v>
      </c>
      <c r="E96" s="19" t="e">
        <f aca="false">formatinterval(3153600,,D96)</f>
        <v>#VALUE!</v>
      </c>
      <c r="F96" s="18" t="s">
        <v>120</v>
      </c>
      <c r="G96" s="20" t="e">
        <f aca="false">formatinterval(15776640*3,FALSE(),F96)</f>
        <v>#VALUE!</v>
      </c>
      <c r="H96" s="21"/>
    </row>
    <row r="97" customFormat="false" ht="12.75" hidden="false" customHeight="false" outlineLevel="0" collapsed="false">
      <c r="A97" s="12"/>
      <c r="B97" s="18" t="s">
        <v>121</v>
      </c>
      <c r="C97" s="19" t="e">
        <f aca="false">formatinterval(12960,FALSE(),B97)</f>
        <v>#VALUE!</v>
      </c>
      <c r="D97" s="18" t="s">
        <v>121</v>
      </c>
      <c r="E97" s="19" t="e">
        <f aca="false">formatinterval(3153600,,D97)</f>
        <v>#VALUE!</v>
      </c>
      <c r="F97" s="18" t="s">
        <v>121</v>
      </c>
      <c r="G97" s="20" t="e">
        <f aca="false">formatinterval(15776640*3,FALSE(),F97)</f>
        <v>#VALUE!</v>
      </c>
      <c r="H97" s="21"/>
    </row>
    <row r="98" customFormat="false" ht="12.75" hidden="false" customHeight="false" outlineLevel="0" collapsed="false">
      <c r="A98" s="12"/>
      <c r="B98" s="18" t="s">
        <v>122</v>
      </c>
      <c r="C98" s="19" t="e">
        <f aca="false">formatinterval(12960,FALSE(),B98)</f>
        <v>#VALUE!</v>
      </c>
      <c r="D98" s="18" t="s">
        <v>122</v>
      </c>
      <c r="E98" s="19" t="e">
        <f aca="false">formatinterval(3153600,,D98)</f>
        <v>#VALUE!</v>
      </c>
      <c r="F98" s="18" t="s">
        <v>122</v>
      </c>
      <c r="G98" s="20" t="e">
        <f aca="false">formatinterval(15776640*3,FALSE(),F98)</f>
        <v>#VALUE!</v>
      </c>
      <c r="H98" s="21"/>
    </row>
    <row r="99" customFormat="false" ht="12.75" hidden="false" customHeight="false" outlineLevel="0" collapsed="false">
      <c r="A99" s="12"/>
      <c r="B99" s="18" t="s">
        <v>123</v>
      </c>
      <c r="C99" s="19" t="e">
        <f aca="false">formatinterval(12960,FALSE(),B99)</f>
        <v>#VALUE!</v>
      </c>
      <c r="D99" s="18" t="s">
        <v>123</v>
      </c>
      <c r="E99" s="19" t="e">
        <f aca="false">formatinterval(3153600,,D99)</f>
        <v>#VALUE!</v>
      </c>
      <c r="F99" s="18" t="s">
        <v>123</v>
      </c>
      <c r="G99" s="20" t="e">
        <f aca="false">formatinterval(15776640*6,FALSE(),F99)</f>
        <v>#VALUE!</v>
      </c>
      <c r="H99" s="21"/>
    </row>
    <row r="100" customFormat="false" ht="12.75" hidden="false" customHeight="false" outlineLevel="0" collapsed="false">
      <c r="A100" s="12"/>
      <c r="B100" s="18" t="s">
        <v>124</v>
      </c>
      <c r="C100" s="19" t="e">
        <f aca="false">formatinterval(12960,FALSE(),B100)</f>
        <v>#VALUE!</v>
      </c>
      <c r="D100" s="18" t="s">
        <v>124</v>
      </c>
      <c r="E100" s="19" t="e">
        <f aca="false">formatinterval(3153600,,D100)</f>
        <v>#VALUE!</v>
      </c>
      <c r="F100" s="18" t="s">
        <v>124</v>
      </c>
      <c r="G100" s="20" t="e">
        <f aca="false">formatinterval(15776640*6,FALSE(),F100)</f>
        <v>#VALUE!</v>
      </c>
      <c r="H100" s="21"/>
    </row>
    <row r="101" customFormat="false" ht="12.75" hidden="false" customHeight="false" outlineLevel="0" collapsed="false">
      <c r="A101" s="12"/>
      <c r="B101" s="18" t="s">
        <v>125</v>
      </c>
      <c r="C101" s="19" t="e">
        <f aca="false">formatinterval(12960,FALSE(),B101)</f>
        <v>#VALUE!</v>
      </c>
      <c r="D101" s="18" t="s">
        <v>125</v>
      </c>
      <c r="E101" s="19" t="e">
        <f aca="false">formatinterval(3153600,,D101)</f>
        <v>#VALUE!</v>
      </c>
      <c r="F101" s="18" t="s">
        <v>125</v>
      </c>
      <c r="G101" s="20" t="e">
        <f aca="false">formatinterval(15776640*6,FALSE(),F101)</f>
        <v>#VALUE!</v>
      </c>
      <c r="H101" s="21"/>
    </row>
    <row r="102" customFormat="false" ht="12.75" hidden="false" customHeight="false" outlineLevel="0" collapsed="false">
      <c r="A102" s="12"/>
      <c r="B102" s="18" t="s">
        <v>126</v>
      </c>
      <c r="C102" s="19" t="e">
        <f aca="false">formatinterval(12960,FALSE(),B102)</f>
        <v>#VALUE!</v>
      </c>
      <c r="D102" s="18" t="s">
        <v>126</v>
      </c>
      <c r="E102" s="19" t="e">
        <f aca="false">formatinterval(3153600,,D102)</f>
        <v>#VALUE!</v>
      </c>
      <c r="F102" s="18" t="s">
        <v>126</v>
      </c>
      <c r="G102" s="20" t="e">
        <f aca="false">formatinterval(15776640*6,FALSE(),F102)</f>
        <v>#VALUE!</v>
      </c>
      <c r="H102" s="21"/>
    </row>
    <row r="103" customFormat="false" ht="12.75" hidden="false" customHeight="false" outlineLevel="0" collapsed="false">
      <c r="A103" s="12"/>
      <c r="B103" s="18" t="s">
        <v>127</v>
      </c>
      <c r="C103" s="19" t="e">
        <f aca="false">formatinterval(12960,FALSE(),B103)</f>
        <v>#VALUE!</v>
      </c>
      <c r="D103" s="18" t="s">
        <v>127</v>
      </c>
      <c r="E103" s="19" t="e">
        <f aca="false">formatinterval(3153600,,D103)</f>
        <v>#VALUE!</v>
      </c>
      <c r="F103" s="18" t="s">
        <v>127</v>
      </c>
      <c r="G103" s="20" t="e">
        <f aca="false">formatinterval(15776640*6,FALSE(),F103)</f>
        <v>#VALUE!</v>
      </c>
      <c r="H103" s="21"/>
    </row>
    <row r="104" customFormat="false" ht="12.75" hidden="false" customHeight="false" outlineLevel="0" collapsed="false">
      <c r="A104" s="12"/>
      <c r="B104" s="18" t="s">
        <v>128</v>
      </c>
      <c r="C104" s="19" t="e">
        <f aca="false">formatinterval(12960,FALSE(),B104)</f>
        <v>#VALUE!</v>
      </c>
      <c r="D104" s="18" t="s">
        <v>128</v>
      </c>
      <c r="E104" s="19" t="e">
        <f aca="false">formatinterval(3153600,,D104)</f>
        <v>#VALUE!</v>
      </c>
      <c r="F104" s="18" t="s">
        <v>128</v>
      </c>
      <c r="G104" s="20" t="e">
        <f aca="false">formatinterval(15776640*6,FALSE(),F104)</f>
        <v>#VALUE!</v>
      </c>
      <c r="H104" s="21"/>
    </row>
    <row r="105" customFormat="false" ht="12.75" hidden="false" customHeight="false" outlineLevel="0" collapsed="false">
      <c r="A105" s="12"/>
      <c r="B105" s="18" t="s">
        <v>129</v>
      </c>
      <c r="C105" s="19" t="e">
        <f aca="false">formatinterval(12960,FALSE(),B105)</f>
        <v>#VALUE!</v>
      </c>
      <c r="D105" s="18" t="s">
        <v>129</v>
      </c>
      <c r="E105" s="19" t="e">
        <f aca="false">formatinterval(3153600,,D105)</f>
        <v>#VALUE!</v>
      </c>
      <c r="F105" s="18" t="s">
        <v>129</v>
      </c>
      <c r="G105" s="20" t="e">
        <f aca="false">formatinterval(15776640*6,FALSE(),F105)</f>
        <v>#VALUE!</v>
      </c>
      <c r="H105" s="21"/>
    </row>
    <row r="106" customFormat="false" ht="12.75" hidden="false" customHeight="false" outlineLevel="0" collapsed="false">
      <c r="A106" s="12"/>
      <c r="B106" s="18" t="s">
        <v>130</v>
      </c>
      <c r="C106" s="19" t="e">
        <f aca="false">formatinterval(12960,FALSE(),B106)</f>
        <v>#VALUE!</v>
      </c>
      <c r="D106" s="18" t="s">
        <v>130</v>
      </c>
      <c r="E106" s="19" t="e">
        <f aca="false">formatinterval(3153600,,D106)</f>
        <v>#VALUE!</v>
      </c>
      <c r="F106" s="18" t="s">
        <v>130</v>
      </c>
      <c r="G106" s="20" t="e">
        <f aca="false">formatinterval(15776640*6,FALSE(),F106)</f>
        <v>#VALUE!</v>
      </c>
      <c r="H106" s="21"/>
    </row>
    <row r="107" customFormat="false" ht="12.75" hidden="false" customHeight="false" outlineLevel="0" collapsed="false">
      <c r="A107" s="12"/>
      <c r="B107" s="18" t="s">
        <v>131</v>
      </c>
      <c r="C107" s="19" t="e">
        <f aca="false">formatinterval(12960,FALSE(),B107)</f>
        <v>#VALUE!</v>
      </c>
      <c r="D107" s="18" t="s">
        <v>131</v>
      </c>
      <c r="E107" s="19" t="e">
        <f aca="false">formatinterval(3153600,,D107)</f>
        <v>#VALUE!</v>
      </c>
      <c r="F107" s="18" t="s">
        <v>131</v>
      </c>
      <c r="G107" s="20" t="e">
        <f aca="false">formatinterval(15776640*6,FALSE(),F107)</f>
        <v>#VALUE!</v>
      </c>
      <c r="H107" s="21"/>
    </row>
    <row r="108" customFormat="false" ht="12.75" hidden="false" customHeight="false" outlineLevel="0" collapsed="false">
      <c r="A108" s="12"/>
      <c r="B108" s="18" t="s">
        <v>132</v>
      </c>
      <c r="C108" s="19" t="e">
        <f aca="false">formatinterval(12960,FALSE(),B108)</f>
        <v>#VALUE!</v>
      </c>
      <c r="D108" s="18" t="s">
        <v>132</v>
      </c>
      <c r="E108" s="19" t="e">
        <f aca="false">formatinterval(3153600,,D108)</f>
        <v>#VALUE!</v>
      </c>
      <c r="F108" s="18" t="s">
        <v>132</v>
      </c>
      <c r="G108" s="20" t="e">
        <f aca="false">formatinterval(15776640*6,FALSE(),F108)</f>
        <v>#VALUE!</v>
      </c>
      <c r="H108" s="21"/>
    </row>
    <row r="109" customFormat="false" ht="12.75" hidden="false" customHeight="false" outlineLevel="0" collapsed="false">
      <c r="A109" s="12"/>
      <c r="B109" s="18" t="s">
        <v>133</v>
      </c>
      <c r="C109" s="19" t="e">
        <f aca="false">formatinterval(12960,FALSE(),B109)</f>
        <v>#VALUE!</v>
      </c>
      <c r="D109" s="18" t="s">
        <v>133</v>
      </c>
      <c r="E109" s="19" t="e">
        <f aca="false">formatinterval(3153600,,D109)</f>
        <v>#VALUE!</v>
      </c>
      <c r="F109" s="18" t="s">
        <v>133</v>
      </c>
      <c r="G109" s="20" t="e">
        <f aca="false">formatinterval(15776640*6,FALSE(),F109)</f>
        <v>#VALUE!</v>
      </c>
      <c r="H109" s="21"/>
    </row>
    <row r="110" customFormat="false" ht="12.75" hidden="false" customHeight="false" outlineLevel="0" collapsed="false">
      <c r="A110" s="12"/>
      <c r="B110" s="18" t="s">
        <v>134</v>
      </c>
      <c r="C110" s="19" t="e">
        <f aca="false">formatinterval(12960,FALSE(),B110)</f>
        <v>#VALUE!</v>
      </c>
      <c r="D110" s="18" t="s">
        <v>134</v>
      </c>
      <c r="E110" s="19" t="e">
        <f aca="false">formatinterval(3153600,,D110)</f>
        <v>#VALUE!</v>
      </c>
      <c r="F110" s="18" t="s">
        <v>134</v>
      </c>
      <c r="G110" s="20" t="e">
        <f aca="false">formatinterval(15776640*6,FALSE(),F110)</f>
        <v>#VALUE!</v>
      </c>
      <c r="H110" s="21"/>
    </row>
    <row r="111" customFormat="false" ht="12.75" hidden="false" customHeight="false" outlineLevel="0" collapsed="false">
      <c r="A111" s="12"/>
      <c r="B111" s="18" t="s">
        <v>135</v>
      </c>
      <c r="C111" s="19" t="e">
        <f aca="false">formatinterval(12960,FALSE(),B111)</f>
        <v>#VALUE!</v>
      </c>
      <c r="D111" s="18" t="s">
        <v>135</v>
      </c>
      <c r="E111" s="19" t="e">
        <f aca="false">formatinterval(3153600,,D111)</f>
        <v>#VALUE!</v>
      </c>
      <c r="F111" s="18" t="s">
        <v>135</v>
      </c>
      <c r="G111" s="20" t="e">
        <f aca="false">formatinterval(15776640*6,FALSE(),F111)</f>
        <v>#VALUE!</v>
      </c>
      <c r="H111" s="21"/>
    </row>
    <row r="112" customFormat="false" ht="12.75" hidden="false" customHeight="false" outlineLevel="0" collapsed="false">
      <c r="A112" s="12"/>
      <c r="B112" s="18" t="s">
        <v>136</v>
      </c>
      <c r="C112" s="19" t="e">
        <f aca="false">formatinterval(12960,FALSE(),B112)</f>
        <v>#VALUE!</v>
      </c>
      <c r="D112" s="18" t="s">
        <v>136</v>
      </c>
      <c r="E112" s="19" t="e">
        <f aca="false">formatinterval(3153600,,D112)</f>
        <v>#VALUE!</v>
      </c>
      <c r="F112" s="18" t="s">
        <v>136</v>
      </c>
      <c r="G112" s="20" t="e">
        <f aca="false">formatinterval(15776640*6,FALSE(),F112)</f>
        <v>#VALUE!</v>
      </c>
      <c r="H112" s="21"/>
    </row>
    <row r="113" customFormat="false" ht="12.75" hidden="false" customHeight="false" outlineLevel="0" collapsed="false">
      <c r="A113" s="12"/>
      <c r="B113" s="18" t="s">
        <v>137</v>
      </c>
      <c r="C113" s="19" t="e">
        <f aca="false">formatinterval(12960,FALSE(),B113)</f>
        <v>#VALUE!</v>
      </c>
      <c r="D113" s="18" t="s">
        <v>137</v>
      </c>
      <c r="E113" s="19" t="e">
        <f aca="false">formatinterval(3153600,,D113)</f>
        <v>#VALUE!</v>
      </c>
      <c r="F113" s="18" t="s">
        <v>137</v>
      </c>
      <c r="G113" s="20" t="e">
        <f aca="false">formatinterval(15776640*6,FALSE(),F113)</f>
        <v>#VALUE!</v>
      </c>
      <c r="H113" s="21"/>
    </row>
    <row r="114" customFormat="false" ht="12.75" hidden="false" customHeight="false" outlineLevel="0" collapsed="false">
      <c r="A114" s="12"/>
      <c r="B114" s="18" t="s">
        <v>138</v>
      </c>
      <c r="C114" s="19" t="e">
        <f aca="false">formatinterval(12960,FALSE(),B114)</f>
        <v>#VALUE!</v>
      </c>
      <c r="D114" s="18" t="s">
        <v>138</v>
      </c>
      <c r="E114" s="19" t="e">
        <f aca="false">formatinterval(3153600,,D114)</f>
        <v>#VALUE!</v>
      </c>
      <c r="F114" s="18" t="s">
        <v>138</v>
      </c>
      <c r="G114" s="20" t="e">
        <f aca="false">formatinterval(15776640*6,FALSE(),F114)</f>
        <v>#VALUE!</v>
      </c>
      <c r="H114" s="21"/>
    </row>
    <row r="115" customFormat="false" ht="12.75" hidden="false" customHeight="false" outlineLevel="0" collapsed="false">
      <c r="A115" s="12"/>
      <c r="B115" s="18" t="s">
        <v>139</v>
      </c>
      <c r="C115" s="19" t="e">
        <f aca="false">formatinterval(12960,FALSE(),B115)</f>
        <v>#VALUE!</v>
      </c>
      <c r="D115" s="18" t="s">
        <v>139</v>
      </c>
      <c r="E115" s="19" t="e">
        <f aca="false">formatinterval(3153600,,D115)</f>
        <v>#VALUE!</v>
      </c>
      <c r="F115" s="18" t="s">
        <v>139</v>
      </c>
      <c r="G115" s="20" t="e">
        <f aca="false">formatinterval(15776640*6,FALSE(),F115)</f>
        <v>#VALUE!</v>
      </c>
      <c r="H115" s="21"/>
    </row>
    <row r="116" customFormat="false" ht="12.75" hidden="false" customHeight="false" outlineLevel="0" collapsed="false">
      <c r="A116" s="12"/>
      <c r="B116" s="18" t="s">
        <v>140</v>
      </c>
      <c r="C116" s="19" t="e">
        <f aca="false">formatinterval(12960,FALSE(),B116)</f>
        <v>#VALUE!</v>
      </c>
      <c r="D116" s="18" t="s">
        <v>140</v>
      </c>
      <c r="E116" s="19" t="e">
        <f aca="false">formatinterval(3153600,,D116)</f>
        <v>#VALUE!</v>
      </c>
      <c r="F116" s="18" t="s">
        <v>140</v>
      </c>
      <c r="G116" s="20" t="e">
        <f aca="false">formatinterval(15776640*6,FALSE(),F116)</f>
        <v>#VALUE!</v>
      </c>
      <c r="H116" s="21"/>
    </row>
    <row r="117" customFormat="false" ht="12.75" hidden="false" customHeight="false" outlineLevel="0" collapsed="false">
      <c r="A117" s="12"/>
      <c r="B117" s="18" t="s">
        <v>141</v>
      </c>
      <c r="C117" s="19" t="e">
        <f aca="false">formatinterval(12960,FALSE(),B117)</f>
        <v>#VALUE!</v>
      </c>
      <c r="D117" s="18" t="s">
        <v>141</v>
      </c>
      <c r="E117" s="19" t="e">
        <f aca="false">formatinterval(3153600,,D117)</f>
        <v>#VALUE!</v>
      </c>
      <c r="F117" s="18" t="s">
        <v>141</v>
      </c>
      <c r="G117" s="20" t="e">
        <f aca="false">formatinterval(15776640*6,FALSE(),F117)</f>
        <v>#VALUE!</v>
      </c>
      <c r="H117" s="21"/>
    </row>
    <row r="118" customFormat="false" ht="12.75" hidden="false" customHeight="false" outlineLevel="0" collapsed="false">
      <c r="A118" s="12"/>
      <c r="B118" s="18" t="s">
        <v>142</v>
      </c>
      <c r="C118" s="19" t="e">
        <f aca="false">formatinterval(12960,FALSE(),B118)</f>
        <v>#VALUE!</v>
      </c>
      <c r="D118" s="18" t="s">
        <v>142</v>
      </c>
      <c r="E118" s="19" t="e">
        <f aca="false">formatinterval(3153600,,D118)</f>
        <v>#VALUE!</v>
      </c>
      <c r="F118" s="18" t="s">
        <v>142</v>
      </c>
      <c r="G118" s="20" t="e">
        <f aca="false">formatinterval(15776640*6,FALSE(),F118)</f>
        <v>#VALUE!</v>
      </c>
      <c r="H118" s="21"/>
    </row>
    <row r="119" customFormat="false" ht="12.75" hidden="false" customHeight="false" outlineLevel="0" collapsed="false">
      <c r="A119" s="12"/>
      <c r="B119" s="18" t="s">
        <v>143</v>
      </c>
      <c r="C119" s="19" t="e">
        <f aca="false">formatinterval(12960,FALSE(),B119)</f>
        <v>#VALUE!</v>
      </c>
      <c r="D119" s="18" t="s">
        <v>143</v>
      </c>
      <c r="E119" s="19" t="e">
        <f aca="false">formatinterval(3153600,,D119)</f>
        <v>#VALUE!</v>
      </c>
      <c r="F119" s="18" t="s">
        <v>143</v>
      </c>
      <c r="G119" s="20" t="e">
        <f aca="false">formatinterval(15776640*6,FALSE(),F119)</f>
        <v>#VALUE!</v>
      </c>
      <c r="H119" s="21"/>
    </row>
    <row r="120" customFormat="false" ht="12.75" hidden="false" customHeight="false" outlineLevel="0" collapsed="false">
      <c r="A120" s="12"/>
      <c r="B120" s="18" t="s">
        <v>144</v>
      </c>
      <c r="C120" s="19" t="e">
        <f aca="false">formatinterval(12960,FALSE(),B120)</f>
        <v>#VALUE!</v>
      </c>
      <c r="D120" s="18" t="s">
        <v>144</v>
      </c>
      <c r="E120" s="19" t="e">
        <f aca="false">formatinterval(3153600,,D120)</f>
        <v>#VALUE!</v>
      </c>
      <c r="F120" s="18" t="s">
        <v>144</v>
      </c>
      <c r="G120" s="20" t="e">
        <f aca="false">formatinterval(15776640*6,FALSE(),F120)</f>
        <v>#VALUE!</v>
      </c>
      <c r="H120" s="21"/>
    </row>
    <row r="121" customFormat="false" ht="12.75" hidden="false" customHeight="false" outlineLevel="0" collapsed="false">
      <c r="A121" s="12"/>
      <c r="B121" s="18" t="s">
        <v>145</v>
      </c>
      <c r="C121" s="19" t="e">
        <f aca="false">formatinterval(12960,FALSE(),B121)</f>
        <v>#VALUE!</v>
      </c>
      <c r="D121" s="18" t="s">
        <v>145</v>
      </c>
      <c r="E121" s="19" t="e">
        <f aca="false">formatinterval(3153600,,D121)</f>
        <v>#VALUE!</v>
      </c>
      <c r="F121" s="18" t="s">
        <v>145</v>
      </c>
      <c r="G121" s="20" t="e">
        <f aca="false">formatinterval(15776640*6,FALSE(),F121)</f>
        <v>#VALUE!</v>
      </c>
      <c r="H121" s="21"/>
    </row>
    <row r="122" customFormat="false" ht="12.75" hidden="false" customHeight="false" outlineLevel="0" collapsed="false">
      <c r="A122" s="12"/>
      <c r="B122" s="18" t="s">
        <v>146</v>
      </c>
      <c r="C122" s="19" t="e">
        <f aca="false">formatinterval(12960,FALSE(),B122)</f>
        <v>#VALUE!</v>
      </c>
      <c r="D122" s="18" t="s">
        <v>146</v>
      </c>
      <c r="E122" s="19" t="e">
        <f aca="false">formatinterval(3153600,,D122)</f>
        <v>#VALUE!</v>
      </c>
      <c r="F122" s="18" t="s">
        <v>146</v>
      </c>
      <c r="G122" s="20" t="e">
        <f aca="false">formatinterval(15776640*6,FALSE(),F122)</f>
        <v>#VALUE!</v>
      </c>
      <c r="H122" s="21"/>
    </row>
    <row r="123" customFormat="false" ht="12.75" hidden="false" customHeight="false" outlineLevel="0" collapsed="false">
      <c r="A123" s="12"/>
      <c r="B123" s="18" t="s">
        <v>147</v>
      </c>
      <c r="C123" s="19" t="e">
        <f aca="false">formatinterval(12960,FALSE(),B123)</f>
        <v>#VALUE!</v>
      </c>
      <c r="D123" s="18" t="s">
        <v>147</v>
      </c>
      <c r="E123" s="19" t="e">
        <f aca="false">formatinterval(3153600,,D123)</f>
        <v>#VALUE!</v>
      </c>
      <c r="F123" s="18" t="s">
        <v>147</v>
      </c>
      <c r="G123" s="20" t="e">
        <f aca="false">formatinterval(15776640*6,FALSE(),F123)</f>
        <v>#VALUE!</v>
      </c>
      <c r="H123" s="21"/>
    </row>
    <row r="124" customFormat="false" ht="12.75" hidden="false" customHeight="false" outlineLevel="0" collapsed="false">
      <c r="A124" s="12"/>
      <c r="B124" s="18" t="s">
        <v>148</v>
      </c>
      <c r="C124" s="19" t="e">
        <f aca="false">formatinterval(12960,FALSE(),B124)</f>
        <v>#VALUE!</v>
      </c>
      <c r="D124" s="18" t="s">
        <v>148</v>
      </c>
      <c r="E124" s="19" t="e">
        <f aca="false">formatinterval(3153600,,D124)</f>
        <v>#VALUE!</v>
      </c>
      <c r="F124" s="18" t="s">
        <v>148</v>
      </c>
      <c r="G124" s="20" t="e">
        <f aca="false">formatinterval(15776640*6,FALSE(),F124)</f>
        <v>#VALUE!</v>
      </c>
      <c r="H124" s="21"/>
    </row>
    <row r="125" customFormat="false" ht="12.75" hidden="false" customHeight="false" outlineLevel="0" collapsed="false">
      <c r="A125" s="12"/>
      <c r="B125" s="18" t="s">
        <v>149</v>
      </c>
      <c r="C125" s="19" t="e">
        <f aca="false">formatinterval(12960,FALSE(),B125)</f>
        <v>#VALUE!</v>
      </c>
      <c r="D125" s="18" t="s">
        <v>149</v>
      </c>
      <c r="E125" s="19" t="e">
        <f aca="false">formatinterval(3153600,,D125)</f>
        <v>#VALUE!</v>
      </c>
      <c r="F125" s="18" t="s">
        <v>149</v>
      </c>
      <c r="G125" s="20" t="e">
        <f aca="false">formatinterval(15776640*6,FALSE(),F125)</f>
        <v>#VALUE!</v>
      </c>
      <c r="H125" s="21"/>
    </row>
    <row r="126" customFormat="false" ht="12.75" hidden="false" customHeight="false" outlineLevel="0" collapsed="false">
      <c r="A126" s="12"/>
      <c r="B126" s="18" t="s">
        <v>150</v>
      </c>
      <c r="C126" s="19" t="e">
        <f aca="false">formatinterval(12960,FALSE(),B126)</f>
        <v>#VALUE!</v>
      </c>
      <c r="D126" s="18" t="s">
        <v>150</v>
      </c>
      <c r="E126" s="19" t="e">
        <f aca="false">formatinterval(3153600,,D126)</f>
        <v>#VALUE!</v>
      </c>
      <c r="F126" s="18" t="s">
        <v>150</v>
      </c>
      <c r="G126" s="20" t="e">
        <f aca="false">formatinterval(15776640*6,FALSE(),F126)</f>
        <v>#VALUE!</v>
      </c>
      <c r="H126" s="21"/>
    </row>
    <row r="127" customFormat="false" ht="12.75" hidden="false" customHeight="false" outlineLevel="0" collapsed="false">
      <c r="A127" s="12"/>
      <c r="B127" s="18" t="s">
        <v>151</v>
      </c>
      <c r="C127" s="19" t="e">
        <f aca="false">formatinterval(12960,FALSE(),B127)</f>
        <v>#VALUE!</v>
      </c>
      <c r="D127" s="18" t="s">
        <v>151</v>
      </c>
      <c r="E127" s="19" t="e">
        <f aca="false">formatinterval(3153600,,D127)</f>
        <v>#VALUE!</v>
      </c>
      <c r="F127" s="18" t="s">
        <v>151</v>
      </c>
      <c r="G127" s="20" t="e">
        <f aca="false">formatinterval(15776640*6,FALSE(),F127)</f>
        <v>#VALUE!</v>
      </c>
      <c r="H127" s="21"/>
    </row>
    <row r="128" customFormat="false" ht="12.75" hidden="false" customHeight="false" outlineLevel="0" collapsed="false">
      <c r="A128" s="12"/>
      <c r="B128" s="18" t="s">
        <v>152</v>
      </c>
      <c r="C128" s="19" t="e">
        <f aca="false">formatinterval(12960,FALSE(),B128)</f>
        <v>#VALUE!</v>
      </c>
      <c r="D128" s="18" t="s">
        <v>152</v>
      </c>
      <c r="E128" s="19" t="e">
        <f aca="false">formatinterval(3153600,,D128)</f>
        <v>#VALUE!</v>
      </c>
      <c r="F128" s="18" t="s">
        <v>152</v>
      </c>
      <c r="G128" s="20" t="e">
        <f aca="false">formatinterval(15776640*6,FALSE(),F128)</f>
        <v>#VALUE!</v>
      </c>
      <c r="H128" s="21"/>
    </row>
    <row r="129" customFormat="false" ht="12.75" hidden="false" customHeight="false" outlineLevel="0" collapsed="false">
      <c r="A129" s="12"/>
      <c r="B129" s="18" t="s">
        <v>153</v>
      </c>
      <c r="C129" s="19" t="e">
        <f aca="false">formatinterval(12960,FALSE(),B129)</f>
        <v>#VALUE!</v>
      </c>
      <c r="D129" s="18" t="s">
        <v>153</v>
      </c>
      <c r="E129" s="19" t="e">
        <f aca="false">formatinterval(3153600,,D129)</f>
        <v>#VALUE!</v>
      </c>
      <c r="F129" s="18" t="s">
        <v>153</v>
      </c>
      <c r="G129" s="20" t="e">
        <f aca="false">formatinterval(15776640*6,FALSE(),F129)</f>
        <v>#VALUE!</v>
      </c>
      <c r="H129" s="21"/>
    </row>
    <row r="130" customFormat="false" ht="13.5" hidden="false" customHeight="false" outlineLevel="0" collapsed="false">
      <c r="A130" s="12"/>
      <c r="B130" s="22" t="s">
        <v>154</v>
      </c>
      <c r="C130" s="23" t="e">
        <f aca="false">formatinterval(12960,FALSE(),B130)</f>
        <v>#VALUE!</v>
      </c>
      <c r="D130" s="22" t="s">
        <v>154</v>
      </c>
      <c r="E130" s="23" t="e">
        <f aca="false">formatinterval(3153600,,D130)</f>
        <v>#VALUE!</v>
      </c>
      <c r="F130" s="22" t="s">
        <v>154</v>
      </c>
      <c r="G130" s="24" t="e">
        <f aca="false">formatinterval(15776640*6,FALSE(),F130)</f>
        <v>#VALUE!</v>
      </c>
      <c r="H130" s="21"/>
    </row>
    <row r="131" customFormat="false" ht="3.75" hidden="false" customHeight="true" outlineLevel="0" collapsed="false">
      <c r="A131" s="12"/>
      <c r="B131" s="12"/>
      <c r="C131" s="12"/>
      <c r="D131" s="12"/>
      <c r="E131" s="12"/>
      <c r="F131" s="12"/>
      <c r="G131" s="12"/>
      <c r="H131" s="12"/>
    </row>
  </sheetData>
  <mergeCells count="1">
    <mergeCell ref="B2:G2"/>
  </mergeCells>
  <printOptions headings="false" gridLines="false" gridLinesSet="true" horizontalCentered="true" verticalCentered="false"/>
  <pageMargins left="0.5" right="0.5" top="0.59027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12&amp;A&amp;C&amp;12Page &amp;P of &amp;N&amp;R&amp;12&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25" width="10.13"/>
    <col collapsed="false" customWidth="true" hidden="false" outlineLevel="0" max="2" min="2" style="26" width="5.56"/>
    <col collapsed="false" customWidth="true" hidden="false" outlineLevel="0" max="3" min="3" style="0" width="51.99"/>
  </cols>
  <sheetData>
    <row r="1" customFormat="false" ht="12.75" hidden="false" customHeight="false" outlineLevel="0" collapsed="false">
      <c r="A1" s="27" t="s">
        <v>156</v>
      </c>
      <c r="B1" s="28" t="s">
        <v>157</v>
      </c>
      <c r="C1" s="29" t="s">
        <v>158</v>
      </c>
    </row>
    <row r="2" customFormat="false" ht="12.75" hidden="false" customHeight="false" outlineLevel="0" collapsed="false">
      <c r="A2" s="30" t="n">
        <v>38687</v>
      </c>
      <c r="B2" s="31" t="s">
        <v>159</v>
      </c>
      <c r="C2" s="9" t="s">
        <v>160</v>
      </c>
    </row>
    <row r="3" customFormat="false" ht="12.75" hidden="false" customHeight="false" outlineLevel="0" collapsed="false">
      <c r="A3" s="30" t="n">
        <v>38692</v>
      </c>
      <c r="B3" s="31" t="n">
        <v>2</v>
      </c>
      <c r="C3" s="9" t="s">
        <v>161</v>
      </c>
    </row>
    <row r="4" customFormat="false" ht="12.75" hidden="false" customHeight="false" outlineLevel="0" collapsed="false">
      <c r="A4" s="30" t="n">
        <v>39334</v>
      </c>
      <c r="B4" s="31" t="n">
        <v>3</v>
      </c>
      <c r="C4" s="9" t="s">
        <v>162</v>
      </c>
    </row>
    <row r="5" customFormat="false" ht="12.75" hidden="false" customHeight="false" outlineLevel="0" collapsed="false">
      <c r="A5" s="30"/>
      <c r="B5" s="31"/>
      <c r="C5" s="9"/>
    </row>
    <row r="6" customFormat="false" ht="12.75" hidden="false" customHeight="false" outlineLevel="0" collapsed="false">
      <c r="A6" s="30"/>
      <c r="B6" s="31"/>
      <c r="C6" s="9"/>
    </row>
    <row r="7" customFormat="false" ht="12.75" hidden="false" customHeight="false" outlineLevel="0" collapsed="false">
      <c r="A7" s="30"/>
      <c r="B7" s="31"/>
      <c r="C7" s="9"/>
    </row>
    <row r="8" customFormat="false" ht="12.75" hidden="false" customHeight="false" outlineLevel="0" collapsed="false">
      <c r="A8" s="30"/>
      <c r="B8" s="31"/>
      <c r="C8" s="9"/>
    </row>
    <row r="9" customFormat="false" ht="12.75" hidden="false" customHeight="false" outlineLevel="0" collapsed="false">
      <c r="A9" s="8"/>
      <c r="C9" s="32"/>
    </row>
    <row r="10" customFormat="false" ht="12.75" hidden="false" customHeight="false" outlineLevel="0" collapsed="false">
      <c r="C10" s="32"/>
    </row>
    <row r="11" customFormat="false" ht="12.75" hidden="false" customHeight="false" outlineLevel="0" collapsed="false">
      <c r="C11" s="32"/>
    </row>
    <row r="12" customFormat="false" ht="12.75" hidden="false" customHeight="false" outlineLevel="0" collapsed="false">
      <c r="C12" s="32"/>
    </row>
    <row r="13" customFormat="false" ht="12.75" hidden="false" customHeight="false" outlineLevel="0" collapsed="false">
      <c r="C13" s="32"/>
    </row>
    <row r="14" customFormat="false" ht="12.75" hidden="false" customHeight="false" outlineLevel="0" collapsed="false">
      <c r="C14" s="32"/>
    </row>
    <row r="15" customFormat="false" ht="12.75" hidden="false" customHeight="false" outlineLevel="0" collapsed="false">
      <c r="C15" s="32"/>
    </row>
    <row r="16" customFormat="false" ht="12.75" hidden="false" customHeight="false" outlineLevel="0" collapsed="false">
      <c r="C16" s="32"/>
    </row>
    <row r="17" customFormat="false" ht="12.75" hidden="false" customHeight="false" outlineLevel="0" collapsed="false">
      <c r="C17" s="32"/>
    </row>
    <row r="18" customFormat="false" ht="12.75" hidden="false" customHeight="false" outlineLevel="0" collapsed="false">
      <c r="C18" s="32"/>
    </row>
    <row r="19" customFormat="false" ht="12.75" hidden="false" customHeight="false" outlineLevel="0" collapsed="false">
      <c r="C19" s="32"/>
    </row>
    <row r="20" customFormat="false" ht="12.75" hidden="false" customHeight="false" outlineLevel="0" collapsed="false">
      <c r="C20" s="32"/>
    </row>
    <row r="21" customFormat="false" ht="12.75" hidden="false" customHeight="false" outlineLevel="0" collapsed="false">
      <c r="C21" s="32"/>
    </row>
    <row r="22" customFormat="false" ht="12.75" hidden="false" customHeight="false" outlineLevel="0" collapsed="false">
      <c r="C22" s="32"/>
    </row>
    <row r="23" customFormat="false" ht="12.75" hidden="false" customHeight="false" outlineLevel="0" collapsed="false">
      <c r="C23" s="32"/>
    </row>
    <row r="24" customFormat="false" ht="12.75" hidden="false" customHeight="false" outlineLevel="0" collapsed="false">
      <c r="C24" s="32"/>
    </row>
    <row r="25" customFormat="false" ht="12.75" hidden="false" customHeight="false" outlineLevel="0" collapsed="false">
      <c r="C25" s="32"/>
    </row>
    <row r="26" customFormat="false" ht="12.75" hidden="false" customHeight="false" outlineLevel="0" collapsed="false">
      <c r="C26" s="32"/>
    </row>
    <row r="27" customFormat="false" ht="12.75" hidden="false" customHeight="false" outlineLevel="0" collapsed="false">
      <c r="C27" s="32"/>
    </row>
    <row r="28" customFormat="false" ht="12.75" hidden="false" customHeight="false" outlineLevel="0" collapsed="false">
      <c r="C28" s="32"/>
    </row>
    <row r="29" customFormat="false" ht="12.75" hidden="false" customHeight="false" outlineLevel="0" collapsed="false">
      <c r="C29" s="32"/>
    </row>
    <row r="30" customFormat="false" ht="12.75" hidden="false" customHeight="false" outlineLevel="0" collapsed="false">
      <c r="C30" s="32"/>
    </row>
    <row r="31" customFormat="false" ht="12.75" hidden="false" customHeight="false" outlineLevel="0" collapsed="false">
      <c r="C31" s="32"/>
    </row>
    <row r="32" customFormat="false" ht="12.75" hidden="false" customHeight="false" outlineLevel="0" collapsed="false">
      <c r="C32" s="32"/>
    </row>
    <row r="33" customFormat="false" ht="12.75" hidden="false" customHeight="false" outlineLevel="0" collapsed="false">
      <c r="C33" s="32"/>
    </row>
    <row r="34" customFormat="false" ht="12.75" hidden="false" customHeight="false" outlineLevel="0" collapsed="false">
      <c r="C34" s="32"/>
    </row>
    <row r="35" customFormat="false" ht="12.75" hidden="false" customHeight="false" outlineLevel="0" collapsed="false">
      <c r="C35" s="32"/>
    </row>
    <row r="36" customFormat="false" ht="12.75" hidden="false" customHeight="false" outlineLevel="0" collapsed="false">
      <c r="C36" s="32"/>
    </row>
    <row r="37" customFormat="false" ht="12.75" hidden="false" customHeight="false" outlineLevel="0" collapsed="false">
      <c r="C37" s="32"/>
    </row>
    <row r="38" customFormat="false" ht="12.75" hidden="false" customHeight="false" outlineLevel="0" collapsed="false">
      <c r="C38" s="32"/>
    </row>
    <row r="39" customFormat="false" ht="12.75" hidden="false" customHeight="false" outlineLevel="0" collapsed="false">
      <c r="C39" s="32"/>
    </row>
    <row r="40" customFormat="false" ht="12.75" hidden="false" customHeight="false" outlineLevel="0" collapsed="false">
      <c r="C40" s="32"/>
    </row>
    <row r="41" customFormat="false" ht="12.75" hidden="false" customHeight="false" outlineLevel="0" collapsed="false">
      <c r="C41" s="32"/>
    </row>
    <row r="42" customFormat="false" ht="12.75" hidden="false" customHeight="false" outlineLevel="0" collapsed="false">
      <c r="C42" s="32"/>
    </row>
    <row r="43" customFormat="false" ht="12.75" hidden="false" customHeight="false" outlineLevel="0" collapsed="false">
      <c r="C43" s="32"/>
    </row>
    <row r="44" customFormat="false" ht="12.75" hidden="false" customHeight="false" outlineLevel="0" collapsed="false">
      <c r="C44" s="32"/>
    </row>
    <row r="45" customFormat="false" ht="12.75" hidden="false" customHeight="false" outlineLevel="0" collapsed="false">
      <c r="C45" s="32"/>
    </row>
    <row r="46" customFormat="false" ht="12.75" hidden="false" customHeight="false" outlineLevel="0" collapsed="false">
      <c r="C46" s="32"/>
    </row>
    <row r="47" customFormat="false" ht="12.75" hidden="false" customHeight="false" outlineLevel="0" collapsed="false">
      <c r="C47" s="32"/>
    </row>
    <row r="48" customFormat="false" ht="12.75" hidden="false" customHeight="false" outlineLevel="0" collapsed="false">
      <c r="C48"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29" t="s">
        <v>163</v>
      </c>
    </row>
    <row r="3" customFormat="false" ht="12.75" hidden="false" customHeight="false" outlineLevel="0" collapsed="false">
      <c r="C3" s="33" t="s">
        <v>164</v>
      </c>
    </row>
    <row r="5" customFormat="false" ht="12.75" hidden="false" customHeight="false" outlineLevel="0" collapsed="false">
      <c r="B5" s="0" t="s">
        <v>165</v>
      </c>
    </row>
    <row r="6" customFormat="false" ht="12.75" hidden="false" customHeight="false" outlineLevel="0" collapsed="false">
      <c r="B6" s="0" t="s">
        <v>166</v>
      </c>
    </row>
    <row r="7" customFormat="false" ht="12.75" hidden="false" customHeight="false" outlineLevel="0" collapsed="false">
      <c r="B7" s="0" t="s">
        <v>167</v>
      </c>
    </row>
    <row r="8" customFormat="false" ht="12.75" hidden="false" customHeight="false" outlineLevel="0" collapsed="false">
      <c r="B8" s="0" t="s">
        <v>168</v>
      </c>
    </row>
    <row r="10" customFormat="false" ht="12.75" hidden="false" customHeight="false" outlineLevel="0" collapsed="false">
      <c r="B10" s="0" t="s">
        <v>169</v>
      </c>
    </row>
    <row r="11" customFormat="false" ht="12.75" hidden="false" customHeight="false" outlineLevel="0" collapsed="false">
      <c r="B11" s="0" t="s">
        <v>170</v>
      </c>
    </row>
    <row r="12" customFormat="false" ht="12.75" hidden="false" customHeight="false" outlineLevel="0" collapsed="false">
      <c r="B12" s="0" t="s">
        <v>171</v>
      </c>
    </row>
    <row r="14" customFormat="false" ht="12.75" hidden="false" customHeight="false" outlineLevel="0" collapsed="false">
      <c r="D14" s="29" t="s">
        <v>172</v>
      </c>
    </row>
    <row r="16" customFormat="false" ht="12.75" hidden="false" customHeight="false" outlineLevel="0" collapsed="false">
      <c r="B16" s="0" t="s">
        <v>173</v>
      </c>
    </row>
    <row r="17" customFormat="false" ht="12.75" hidden="false" customHeight="false" outlineLevel="0" collapsed="false">
      <c r="B17" s="0" t="s">
        <v>174</v>
      </c>
    </row>
    <row r="18" customFormat="false" ht="12.75" hidden="false" customHeight="false" outlineLevel="0" collapsed="false">
      <c r="B18" s="0" t="s">
        <v>175</v>
      </c>
    </row>
    <row r="19" customFormat="false" ht="12.75" hidden="false" customHeight="false" outlineLevel="0" collapsed="false">
      <c r="B19" s="0" t="s">
        <v>176</v>
      </c>
    </row>
    <row r="21" customFormat="false" ht="12.75" hidden="false" customHeight="false" outlineLevel="0" collapsed="false">
      <c r="B21" s="0" t="s">
        <v>177</v>
      </c>
    </row>
    <row r="22" customFormat="false" ht="12.75" hidden="false" customHeight="false" outlineLevel="0" collapsed="false">
      <c r="B22" s="0" t="s">
        <v>178</v>
      </c>
    </row>
    <row r="23" customFormat="false" ht="12.75" hidden="false" customHeight="false" outlineLevel="0" collapsed="false">
      <c r="B23" s="0" t="s">
        <v>179</v>
      </c>
    </row>
    <row r="24" customFormat="false" ht="12.75" hidden="false" customHeight="false" outlineLevel="0" collapsed="false">
      <c r="B24" s="0" t="s">
        <v>180</v>
      </c>
    </row>
    <row r="25" customFormat="false" ht="12.75" hidden="false" customHeight="false" outlineLevel="0" collapsed="false">
      <c r="B25" s="0" t="s">
        <v>181</v>
      </c>
    </row>
    <row r="26" customFormat="false" ht="12.75" hidden="false" customHeight="false" outlineLevel="0" collapsed="false">
      <c r="B26" s="0" t="s">
        <v>182</v>
      </c>
    </row>
    <row r="28" customFormat="false" ht="12.75" hidden="false" customHeight="false" outlineLevel="0" collapsed="false">
      <c r="B28" s="0" t="s">
        <v>183</v>
      </c>
    </row>
    <row r="29" customFormat="false" ht="12.75" hidden="false" customHeight="false" outlineLevel="0" collapsed="false">
      <c r="B29" s="0" t="s">
        <v>184</v>
      </c>
    </row>
    <row r="30" customFormat="false" ht="12.75" hidden="false" customHeight="false" outlineLevel="0" collapsed="false">
      <c r="B30" s="0" t="s">
        <v>185</v>
      </c>
    </row>
    <row r="31" customFormat="false" ht="12.75" hidden="false" customHeight="false" outlineLevel="0" collapsed="false">
      <c r="B31" s="0" t="s">
        <v>186</v>
      </c>
    </row>
    <row r="32" customFormat="false" ht="12.75" hidden="false" customHeight="false" outlineLevel="0" collapsed="false">
      <c r="B32" s="0" t="s">
        <v>187</v>
      </c>
    </row>
    <row r="33" customFormat="false" ht="12.75" hidden="false" customHeight="false" outlineLevel="0" collapsed="false">
      <c r="B33" s="0" t="s">
        <v>188</v>
      </c>
    </row>
    <row r="34" customFormat="false" ht="12.75" hidden="false" customHeight="false" outlineLevel="0" collapsed="false">
      <c r="B34" s="0" t="s">
        <v>189</v>
      </c>
    </row>
    <row r="36" customFormat="false" ht="12.75" hidden="false" customHeight="false" outlineLevel="0" collapsed="false">
      <c r="B36" s="0" t="s">
        <v>190</v>
      </c>
    </row>
    <row r="37" customFormat="false" ht="12.75" hidden="false" customHeight="false" outlineLevel="0" collapsed="false">
      <c r="B37" s="0" t="s">
        <v>191</v>
      </c>
    </row>
    <row r="38" customFormat="false" ht="12.75" hidden="false" customHeight="false" outlineLevel="0" collapsed="false">
      <c r="B38" s="0" t="s">
        <v>192</v>
      </c>
    </row>
    <row r="39" customFormat="false" ht="12.75" hidden="false" customHeight="false" outlineLevel="0" collapsed="false">
      <c r="B39" s="0" t="s">
        <v>193</v>
      </c>
    </row>
    <row r="41" customFormat="false" ht="12.75" hidden="false" customHeight="false" outlineLevel="0" collapsed="false">
      <c r="B41" s="0" t="s">
        <v>194</v>
      </c>
    </row>
    <row r="42" customFormat="false" ht="12.75" hidden="false" customHeight="false" outlineLevel="0" collapsed="false">
      <c r="B42" s="0" t="s">
        <v>195</v>
      </c>
    </row>
    <row r="43" customFormat="false" ht="12.75" hidden="false" customHeight="false" outlineLevel="0" collapsed="false">
      <c r="B43" s="0" t="s">
        <v>196</v>
      </c>
    </row>
    <row r="44" customFormat="false" ht="12.75" hidden="false" customHeight="false" outlineLevel="0" collapsed="false">
      <c r="B44" s="0" t="s">
        <v>197</v>
      </c>
    </row>
    <row r="45" customFormat="false" ht="12.75" hidden="false" customHeight="false" outlineLevel="0" collapsed="false">
      <c r="B45" s="0" t="s">
        <v>198</v>
      </c>
    </row>
    <row r="46" customFormat="false" ht="12.75" hidden="false" customHeight="false" outlineLevel="0" collapsed="false">
      <c r="B46" s="0" t="s">
        <v>199</v>
      </c>
    </row>
    <row r="47" customFormat="false" ht="12.75" hidden="false" customHeight="false" outlineLevel="0" collapsed="false">
      <c r="B47" s="0" t="s">
        <v>200</v>
      </c>
    </row>
    <row r="49" customFormat="false" ht="12.75" hidden="false" customHeight="false" outlineLevel="0" collapsed="false">
      <c r="B49" s="0" t="s">
        <v>201</v>
      </c>
    </row>
    <row r="50" customFormat="false" ht="12.75" hidden="false" customHeight="false" outlineLevel="0" collapsed="false">
      <c r="B50" s="0" t="s">
        <v>202</v>
      </c>
    </row>
    <row r="51" customFormat="false" ht="12.75" hidden="false" customHeight="false" outlineLevel="0" collapsed="false">
      <c r="B51" s="0" t="s">
        <v>203</v>
      </c>
    </row>
    <row r="53" customFormat="false" ht="12.75" hidden="false" customHeight="false" outlineLevel="0" collapsed="false">
      <c r="B53" s="0" t="s">
        <v>204</v>
      </c>
    </row>
    <row r="54" customFormat="false" ht="12.75" hidden="false" customHeight="false" outlineLevel="0" collapsed="false">
      <c r="B54" s="0" t="s">
        <v>205</v>
      </c>
    </row>
    <row r="55" customFormat="false" ht="12.75" hidden="false" customHeight="false" outlineLevel="0" collapsed="false">
      <c r="B55" s="0" t="s">
        <v>206</v>
      </c>
    </row>
    <row r="56" customFormat="false" ht="12.75" hidden="false" customHeight="false" outlineLevel="0" collapsed="false">
      <c r="B56" s="0" t="s">
        <v>207</v>
      </c>
    </row>
    <row r="57" customFormat="false" ht="12.75" hidden="false" customHeight="false" outlineLevel="0" collapsed="false">
      <c r="B57" s="0" t="s">
        <v>208</v>
      </c>
    </row>
    <row r="58" customFormat="false" ht="12.75" hidden="false" customHeight="false" outlineLevel="0" collapsed="false">
      <c r="B58" s="0" t="s">
        <v>209</v>
      </c>
    </row>
    <row r="60" customFormat="false" ht="12.75" hidden="false" customHeight="false" outlineLevel="0" collapsed="false">
      <c r="B60" s="0" t="s">
        <v>210</v>
      </c>
    </row>
    <row r="61" customFormat="false" ht="12.75" hidden="false" customHeight="false" outlineLevel="0" collapsed="false">
      <c r="B61" s="0" t="s">
        <v>211</v>
      </c>
    </row>
    <row r="62" customFormat="false" ht="12.75" hidden="false" customHeight="false" outlineLevel="0" collapsed="false">
      <c r="B62" s="0" t="s">
        <v>212</v>
      </c>
    </row>
    <row r="63" customFormat="false" ht="12.75" hidden="false" customHeight="false" outlineLevel="0" collapsed="false">
      <c r="B63" s="0" t="s">
        <v>213</v>
      </c>
    </row>
    <row r="64" customFormat="false" ht="12.75" hidden="false" customHeight="false" outlineLevel="0" collapsed="false">
      <c r="B64" s="0" t="s">
        <v>214</v>
      </c>
    </row>
    <row r="65" customFormat="false" ht="12.75" hidden="false" customHeight="false" outlineLevel="0" collapsed="false">
      <c r="B65" s="0" t="s">
        <v>215</v>
      </c>
    </row>
    <row r="67" customFormat="false" ht="12.75" hidden="false" customHeight="false" outlineLevel="0" collapsed="false">
      <c r="B67" s="0" t="s">
        <v>216</v>
      </c>
    </row>
    <row r="68" customFormat="false" ht="12.75" hidden="false" customHeight="false" outlineLevel="0" collapsed="false">
      <c r="B68" s="0" t="s">
        <v>217</v>
      </c>
    </row>
    <row r="69" customFormat="false" ht="12.75" hidden="false" customHeight="false" outlineLevel="0" collapsed="false">
      <c r="B69" s="0" t="s">
        <v>218</v>
      </c>
    </row>
    <row r="70" customFormat="false" ht="12.75" hidden="false" customHeight="false" outlineLevel="0" collapsed="false">
      <c r="B70" s="0" t="s">
        <v>219</v>
      </c>
    </row>
    <row r="71" customFormat="false" ht="12.75" hidden="false" customHeight="false" outlineLevel="0" collapsed="false">
      <c r="B71" s="0" t="s">
        <v>220</v>
      </c>
    </row>
    <row r="72" customFormat="false" ht="12.75" hidden="false" customHeight="false" outlineLevel="0" collapsed="false">
      <c r="B72" s="0" t="s">
        <v>221</v>
      </c>
    </row>
    <row r="74" customFormat="false" ht="12.75" hidden="false" customHeight="false" outlineLevel="0" collapsed="false">
      <c r="B74" s="0" t="s">
        <v>222</v>
      </c>
    </row>
    <row r="75" customFormat="false" ht="12.75" hidden="false" customHeight="false" outlineLevel="0" collapsed="false">
      <c r="B75" s="0" t="s">
        <v>223</v>
      </c>
    </row>
    <row r="76" customFormat="false" ht="12.75" hidden="false" customHeight="false" outlineLevel="0" collapsed="false">
      <c r="B76" s="0" t="s">
        <v>224</v>
      </c>
    </row>
    <row r="77" customFormat="false" ht="12.75" hidden="false" customHeight="false" outlineLevel="0" collapsed="false">
      <c r="B77" s="0" t="s">
        <v>225</v>
      </c>
    </row>
    <row r="78" customFormat="false" ht="12.75" hidden="false" customHeight="false" outlineLevel="0" collapsed="false">
      <c r="B78" s="0" t="s">
        <v>226</v>
      </c>
    </row>
    <row r="79" customFormat="false" ht="12.75" hidden="false" customHeight="false" outlineLevel="0" collapsed="false">
      <c r="B79" s="0" t="s">
        <v>227</v>
      </c>
    </row>
    <row r="80" customFormat="false" ht="12.75" hidden="false" customHeight="false" outlineLevel="0" collapsed="false">
      <c r="B80" s="0" t="s">
        <v>228</v>
      </c>
    </row>
    <row r="82" customFormat="false" ht="12.75" hidden="false" customHeight="false" outlineLevel="0" collapsed="false">
      <c r="B82" s="0" t="s">
        <v>229</v>
      </c>
    </row>
    <row r="83" customFormat="false" ht="12.75" hidden="false" customHeight="false" outlineLevel="0" collapsed="false">
      <c r="B83" s="0" t="s">
        <v>230</v>
      </c>
    </row>
    <row r="84" customFormat="false" ht="12.75" hidden="false" customHeight="false" outlineLevel="0" collapsed="false">
      <c r="B84" s="0" t="s">
        <v>231</v>
      </c>
    </row>
    <row r="85" customFormat="false" ht="12.75" hidden="false" customHeight="false" outlineLevel="0" collapsed="false">
      <c r="B85" s="0" t="s">
        <v>232</v>
      </c>
    </row>
    <row r="86" customFormat="false" ht="12.75" hidden="false" customHeight="false" outlineLevel="0" collapsed="false">
      <c r="B86" s="0" t="s">
        <v>233</v>
      </c>
    </row>
    <row r="87" customFormat="false" ht="12.75" hidden="false" customHeight="false" outlineLevel="0" collapsed="false">
      <c r="B87" s="0" t="s">
        <v>234</v>
      </c>
    </row>
    <row r="88" customFormat="false" ht="12.75" hidden="false" customHeight="false" outlineLevel="0" collapsed="false">
      <c r="B88" s="0" t="s">
        <v>235</v>
      </c>
    </row>
    <row r="90" customFormat="false" ht="12.75" hidden="false" customHeight="false" outlineLevel="0" collapsed="false">
      <c r="B90" s="0" t="s">
        <v>236</v>
      </c>
    </row>
    <row r="91" customFormat="false" ht="12.75" hidden="false" customHeight="false" outlineLevel="0" collapsed="false">
      <c r="B91" s="0" t="s">
        <v>237</v>
      </c>
    </row>
    <row r="92" customFormat="false" ht="12.75" hidden="false" customHeight="false" outlineLevel="0" collapsed="false">
      <c r="B92" s="0" t="s">
        <v>238</v>
      </c>
    </row>
    <row r="93" customFormat="false" ht="12.75" hidden="false" customHeight="false" outlineLevel="0" collapsed="false">
      <c r="B93" s="0" t="s">
        <v>239</v>
      </c>
    </row>
    <row r="94" customFormat="false" ht="12.75" hidden="false" customHeight="false" outlineLevel="0" collapsed="false">
      <c r="B94" s="0" t="s">
        <v>240</v>
      </c>
    </row>
    <row r="95" customFormat="false" ht="12.75" hidden="false" customHeight="false" outlineLevel="0" collapsed="false">
      <c r="B95" s="0" t="s">
        <v>241</v>
      </c>
    </row>
    <row r="96" customFormat="false" ht="12.75" hidden="false" customHeight="false" outlineLevel="0" collapsed="false">
      <c r="B96" s="0" t="s">
        <v>242</v>
      </c>
    </row>
    <row r="98" customFormat="false" ht="12.75" hidden="false" customHeight="false" outlineLevel="0" collapsed="false">
      <c r="B98" s="0" t="s">
        <v>243</v>
      </c>
    </row>
    <row r="99" customFormat="false" ht="12.75" hidden="false" customHeight="false" outlineLevel="0" collapsed="false">
      <c r="B99" s="0" t="s">
        <v>244</v>
      </c>
    </row>
    <row r="100" customFormat="false" ht="12.75" hidden="false" customHeight="false" outlineLevel="0" collapsed="false">
      <c r="B100" s="0" t="s">
        <v>245</v>
      </c>
    </row>
    <row r="101" customFormat="false" ht="12.75" hidden="false" customHeight="false" outlineLevel="0" collapsed="false">
      <c r="B101" s="0" t="s">
        <v>246</v>
      </c>
    </row>
    <row r="102" customFormat="false" ht="12.75" hidden="false" customHeight="false" outlineLevel="0" collapsed="false">
      <c r="B102" s="0" t="s">
        <v>247</v>
      </c>
    </row>
    <row r="103" customFormat="false" ht="12.75" hidden="false" customHeight="false" outlineLevel="0" collapsed="false">
      <c r="B103" s="0" t="s">
        <v>248</v>
      </c>
    </row>
    <row r="105" customFormat="false" ht="12.75" hidden="false" customHeight="false" outlineLevel="0" collapsed="false">
      <c r="B105" s="0" t="s">
        <v>249</v>
      </c>
    </row>
    <row r="106" customFormat="false" ht="12.75" hidden="false" customHeight="false" outlineLevel="0" collapsed="false">
      <c r="B106" s="0" t="s">
        <v>250</v>
      </c>
    </row>
    <row r="107" customFormat="false" ht="12.75" hidden="false" customHeight="false" outlineLevel="0" collapsed="false">
      <c r="B107" s="0" t="s">
        <v>251</v>
      </c>
    </row>
    <row r="108" customFormat="false" ht="12.75" hidden="false" customHeight="false" outlineLevel="0" collapsed="false">
      <c r="B108" s="0" t="s">
        <v>252</v>
      </c>
    </row>
    <row r="110" customFormat="false" ht="12.75" hidden="false" customHeight="false" outlineLevel="0" collapsed="false">
      <c r="B110" s="0" t="s">
        <v>253</v>
      </c>
    </row>
    <row r="111" customFormat="false" ht="12.75" hidden="false" customHeight="false" outlineLevel="0" collapsed="false">
      <c r="B111" s="0" t="s">
        <v>254</v>
      </c>
    </row>
    <row r="112" customFormat="false" ht="12.75" hidden="false" customHeight="false" outlineLevel="0" collapsed="false">
      <c r="B112" s="0" t="s">
        <v>255</v>
      </c>
    </row>
    <row r="113" customFormat="false" ht="12.75" hidden="false" customHeight="false" outlineLevel="0" collapsed="false">
      <c r="B113" s="0" t="s">
        <v>256</v>
      </c>
    </row>
    <row r="114" customFormat="false" ht="12.75" hidden="false" customHeight="false" outlineLevel="0" collapsed="false">
      <c r="B114" s="0" t="s">
        <v>257</v>
      </c>
    </row>
    <row r="116" customFormat="false" ht="12.75" hidden="false" customHeight="false" outlineLevel="0" collapsed="false">
      <c r="C116" s="29" t="s">
        <v>258</v>
      </c>
    </row>
    <row r="117" customFormat="false" ht="12.75" hidden="false" customHeight="false" outlineLevel="0" collapsed="false">
      <c r="B117" s="29" t="s">
        <v>259</v>
      </c>
      <c r="C117" s="34"/>
    </row>
    <row r="119" customFormat="false" ht="12.75" hidden="false" customHeight="false" outlineLevel="0" collapsed="false">
      <c r="B119" s="0" t="s">
        <v>260</v>
      </c>
    </row>
    <row r="120" customFormat="false" ht="12.75" hidden="false" customHeight="false" outlineLevel="0" collapsed="false">
      <c r="B120" s="0" t="s">
        <v>261</v>
      </c>
    </row>
    <row r="121" customFormat="false" ht="12.75" hidden="false" customHeight="false" outlineLevel="0" collapsed="false">
      <c r="B121" s="0" t="s">
        <v>262</v>
      </c>
    </row>
    <row r="122" customFormat="false" ht="12.75" hidden="false" customHeight="false" outlineLevel="0" collapsed="false">
      <c r="B122" s="0" t="s">
        <v>263</v>
      </c>
    </row>
    <row r="123" customFormat="false" ht="12.75" hidden="false" customHeight="false" outlineLevel="0" collapsed="false">
      <c r="B123" s="0" t="s">
        <v>264</v>
      </c>
    </row>
    <row r="125" customFormat="false" ht="12.75" hidden="false" customHeight="false" outlineLevel="0" collapsed="false">
      <c r="B125" s="0" t="s">
        <v>265</v>
      </c>
    </row>
    <row r="126" customFormat="false" ht="12.75" hidden="false" customHeight="false" outlineLevel="0" collapsed="false">
      <c r="B126" s="0" t="s">
        <v>266</v>
      </c>
    </row>
    <row r="127" customFormat="false" ht="12.75" hidden="false" customHeight="false" outlineLevel="0" collapsed="false">
      <c r="B127" s="0" t="s">
        <v>267</v>
      </c>
    </row>
    <row r="129" customFormat="false" ht="12.75" hidden="false" customHeight="false" outlineLevel="0" collapsed="false">
      <c r="B129" s="0" t="s">
        <v>268</v>
      </c>
    </row>
    <row r="130" customFormat="false" ht="12.75" hidden="false" customHeight="false" outlineLevel="0" collapsed="false">
      <c r="B130" s="0" t="s">
        <v>269</v>
      </c>
    </row>
    <row r="131" customFormat="false" ht="12.75" hidden="false" customHeight="false" outlineLevel="0" collapsed="false">
      <c r="B131" s="0" t="s">
        <v>270</v>
      </c>
    </row>
    <row r="132" customFormat="false" ht="12.75" hidden="false" customHeight="false" outlineLevel="0" collapsed="false">
      <c r="B132" s="0" t="s">
        <v>271</v>
      </c>
    </row>
    <row r="133" customFormat="false" ht="12.75" hidden="false" customHeight="false" outlineLevel="0" collapsed="false">
      <c r="B133" s="0" t="s">
        <v>272</v>
      </c>
    </row>
    <row r="134" customFormat="false" ht="12.75" hidden="false" customHeight="false" outlineLevel="0" collapsed="false">
      <c r="B134" s="0" t="s">
        <v>273</v>
      </c>
    </row>
    <row r="135" customFormat="false" ht="12.75" hidden="false" customHeight="false" outlineLevel="0" collapsed="false">
      <c r="B135" s="0" t="s">
        <v>274</v>
      </c>
    </row>
    <row r="137" customFormat="false" ht="12.75" hidden="false" customHeight="false" outlineLevel="0" collapsed="false">
      <c r="B137" s="0" t="s">
        <v>275</v>
      </c>
    </row>
    <row r="138" customFormat="false" ht="12.75" hidden="false" customHeight="false" outlineLevel="0" collapsed="false">
      <c r="B138" s="0" t="s">
        <v>276</v>
      </c>
    </row>
    <row r="139" customFormat="false" ht="12.75" hidden="false" customHeight="false" outlineLevel="0" collapsed="false">
      <c r="B139" s="0" t="s">
        <v>277</v>
      </c>
    </row>
    <row r="140" customFormat="false" ht="12.75" hidden="false" customHeight="false" outlineLevel="0" collapsed="false">
      <c r="B140" s="0" t="s">
        <v>278</v>
      </c>
    </row>
    <row r="141" customFormat="false" ht="12.75" hidden="false" customHeight="false" outlineLevel="0" collapsed="false">
      <c r="B141" s="0" t="s">
        <v>279</v>
      </c>
    </row>
    <row r="143" customFormat="false" ht="12.75" hidden="false" customHeight="false" outlineLevel="0" collapsed="false">
      <c r="B143" s="0" t="s">
        <v>280</v>
      </c>
    </row>
    <row r="144" customFormat="false" ht="12.75" hidden="false" customHeight="false" outlineLevel="0" collapsed="false">
      <c r="B144" s="0" t="s">
        <v>281</v>
      </c>
    </row>
    <row r="145" customFormat="false" ht="12.75" hidden="false" customHeight="false" outlineLevel="0" collapsed="false">
      <c r="B145" s="0" t="s">
        <v>282</v>
      </c>
    </row>
    <row r="146" customFormat="false" ht="12.75" hidden="false" customHeight="false" outlineLevel="0" collapsed="false">
      <c r="B146" s="0" t="s">
        <v>283</v>
      </c>
    </row>
    <row r="147" customFormat="false" ht="12.75" hidden="false" customHeight="false" outlineLevel="0" collapsed="false">
      <c r="B147" s="0" t="s">
        <v>284</v>
      </c>
    </row>
    <row r="148" customFormat="false" ht="12.75" hidden="false" customHeight="false" outlineLevel="0" collapsed="false">
      <c r="B148" s="0" t="s">
        <v>285</v>
      </c>
    </row>
    <row r="149" customFormat="false" ht="12.75" hidden="false" customHeight="false" outlineLevel="0" collapsed="false">
      <c r="B149" s="0" t="s">
        <v>286</v>
      </c>
    </row>
    <row r="150" customFormat="false" ht="12.75" hidden="false" customHeight="false" outlineLevel="0" collapsed="false">
      <c r="B150" s="0" t="s">
        <v>287</v>
      </c>
    </row>
    <row r="151" customFormat="false" ht="12.75" hidden="false" customHeight="false" outlineLevel="0" collapsed="false">
      <c r="B151" s="0" t="s">
        <v>288</v>
      </c>
    </row>
    <row r="152" customFormat="false" ht="12.75" hidden="false" customHeight="false" outlineLevel="0" collapsed="false">
      <c r="B152" s="0" t="s">
        <v>289</v>
      </c>
    </row>
    <row r="153" customFormat="false" ht="12.75" hidden="false" customHeight="false" outlineLevel="0" collapsed="false">
      <c r="B153" s="0" t="s">
        <v>290</v>
      </c>
    </row>
    <row r="154" customFormat="false" ht="12.75" hidden="false" customHeight="false" outlineLevel="0" collapsed="false">
      <c r="B154" s="0" t="s">
        <v>291</v>
      </c>
    </row>
    <row r="155" customFormat="false" ht="12.75" hidden="false" customHeight="false" outlineLevel="0" collapsed="false">
      <c r="B155" s="0" t="s">
        <v>292</v>
      </c>
    </row>
    <row r="156" customFormat="false" ht="12.75" hidden="false" customHeight="false" outlineLevel="0" collapsed="false">
      <c r="B156" s="0" t="s">
        <v>293</v>
      </c>
    </row>
    <row r="157" customFormat="false" ht="12.75" hidden="false" customHeight="false" outlineLevel="0" collapsed="false">
      <c r="B157" s="0" t="s">
        <v>294</v>
      </c>
    </row>
    <row r="159" customFormat="false" ht="12.75" hidden="false" customHeight="false" outlineLevel="0" collapsed="false">
      <c r="B159" s="0" t="s">
        <v>295</v>
      </c>
    </row>
    <row r="160" customFormat="false" ht="12.75" hidden="false" customHeight="false" outlineLevel="0" collapsed="false">
      <c r="B160" s="0" t="s">
        <v>296</v>
      </c>
    </row>
    <row r="161" customFormat="false" ht="12.75" hidden="false" customHeight="false" outlineLevel="0" collapsed="false">
      <c r="B161" s="0" t="s">
        <v>297</v>
      </c>
    </row>
    <row r="163" customFormat="false" ht="12.75" hidden="false" customHeight="false" outlineLevel="0" collapsed="false">
      <c r="B163" s="0" t="s">
        <v>298</v>
      </c>
    </row>
    <row r="164" customFormat="false" ht="12.75" hidden="false" customHeight="false" outlineLevel="0" collapsed="false">
      <c r="B164" s="0" t="s">
        <v>299</v>
      </c>
    </row>
    <row r="165" customFormat="false" ht="12.75" hidden="false" customHeight="false" outlineLevel="0" collapsed="false">
      <c r="B165" s="0" t="s">
        <v>300</v>
      </c>
    </row>
    <row r="166" customFormat="false" ht="12.75" hidden="false" customHeight="false" outlineLevel="0" collapsed="false">
      <c r="B166" s="0" t="s">
        <v>301</v>
      </c>
    </row>
    <row r="168" customFormat="false" ht="12.75" hidden="false" customHeight="false" outlineLevel="0" collapsed="false">
      <c r="B168" s="0" t="s">
        <v>302</v>
      </c>
    </row>
    <row r="170" customFormat="false" ht="12.75" hidden="false" customHeight="false" outlineLevel="0" collapsed="false">
      <c r="B170" s="0" t="s">
        <v>303</v>
      </c>
    </row>
    <row r="171" customFormat="false" ht="12.75" hidden="false" customHeight="false" outlineLevel="0" collapsed="false">
      <c r="B171" s="0" t="s">
        <v>304</v>
      </c>
    </row>
    <row r="173" customFormat="false" ht="12.75" hidden="false" customHeight="false" outlineLevel="0" collapsed="false">
      <c r="B173" s="0" t="s">
        <v>305</v>
      </c>
    </row>
    <row r="174" customFormat="false" ht="12.75" hidden="false" customHeight="false" outlineLevel="0" collapsed="false">
      <c r="B174" s="0" t="s">
        <v>306</v>
      </c>
    </row>
    <row r="176" customFormat="false" ht="12.75" hidden="false" customHeight="false" outlineLevel="0" collapsed="false">
      <c r="B176" s="0" t="s">
        <v>307</v>
      </c>
    </row>
    <row r="177" customFormat="false" ht="12.75" hidden="false" customHeight="false" outlineLevel="0" collapsed="false">
      <c r="B177" s="0" t="s">
        <v>308</v>
      </c>
    </row>
    <row r="178" customFormat="false" ht="12.75" hidden="false" customHeight="false" outlineLevel="0" collapsed="false">
      <c r="B178" s="0" t="s">
        <v>309</v>
      </c>
    </row>
    <row r="179" customFormat="false" ht="12.75" hidden="false" customHeight="false" outlineLevel="0" collapsed="false">
      <c r="B179" s="0" t="s">
        <v>310</v>
      </c>
    </row>
    <row r="180" customFormat="false" ht="12.75" hidden="false" customHeight="false" outlineLevel="0" collapsed="false">
      <c r="B180" s="0" t="s">
        <v>311</v>
      </c>
    </row>
    <row r="181" customFormat="false" ht="12.75" hidden="false" customHeight="false" outlineLevel="0" collapsed="false">
      <c r="B181" s="0" t="s">
        <v>312</v>
      </c>
    </row>
    <row r="182" customFormat="false" ht="12.75" hidden="false" customHeight="false" outlineLevel="0" collapsed="false">
      <c r="B182" s="0" t="s">
        <v>313</v>
      </c>
    </row>
    <row r="184" customFormat="false" ht="12.75" hidden="false" customHeight="false" outlineLevel="0" collapsed="false">
      <c r="B184" s="0" t="s">
        <v>314</v>
      </c>
    </row>
    <row r="185" customFormat="false" ht="12.75" hidden="false" customHeight="false" outlineLevel="0" collapsed="false">
      <c r="B185" s="0" t="s">
        <v>315</v>
      </c>
    </row>
    <row r="186" customFormat="false" ht="12.75" hidden="false" customHeight="false" outlineLevel="0" collapsed="false">
      <c r="B186" s="0" t="s">
        <v>316</v>
      </c>
    </row>
    <row r="187" customFormat="false" ht="12.75" hidden="false" customHeight="false" outlineLevel="0" collapsed="false">
      <c r="B187" s="0" t="s">
        <v>317</v>
      </c>
    </row>
    <row r="188" customFormat="false" ht="12.75" hidden="false" customHeight="false" outlineLevel="0" collapsed="false">
      <c r="B188" s="0" t="s">
        <v>318</v>
      </c>
    </row>
    <row r="189" customFormat="false" ht="12.75" hidden="false" customHeight="false" outlineLevel="0" collapsed="false">
      <c r="B189" s="0" t="s">
        <v>319</v>
      </c>
    </row>
    <row r="191" customFormat="false" ht="12.75" hidden="false" customHeight="false" outlineLevel="0" collapsed="false">
      <c r="B191" s="0" t="s">
        <v>320</v>
      </c>
    </row>
    <row r="192" customFormat="false" ht="12.75" hidden="false" customHeight="false" outlineLevel="0" collapsed="false">
      <c r="B192" s="0" t="s">
        <v>321</v>
      </c>
    </row>
    <row r="193" customFormat="false" ht="12.75" hidden="false" customHeight="false" outlineLevel="0" collapsed="false">
      <c r="B193" s="0" t="s">
        <v>322</v>
      </c>
    </row>
    <row r="194" customFormat="false" ht="12.75" hidden="false" customHeight="false" outlineLevel="0" collapsed="false">
      <c r="B194" s="0" t="s">
        <v>323</v>
      </c>
    </row>
    <row r="195" customFormat="false" ht="12.75" hidden="false" customHeight="false" outlineLevel="0" collapsed="false">
      <c r="B195" s="0" t="s">
        <v>324</v>
      </c>
    </row>
    <row r="196" customFormat="false" ht="12.75" hidden="false" customHeight="false" outlineLevel="0" collapsed="false">
      <c r="B196" s="0" t="s">
        <v>325</v>
      </c>
    </row>
    <row r="197" customFormat="false" ht="12.75" hidden="false" customHeight="false" outlineLevel="0" collapsed="false">
      <c r="B197" s="0" t="s">
        <v>326</v>
      </c>
    </row>
    <row r="198" customFormat="false" ht="12.75" hidden="false" customHeight="false" outlineLevel="0" collapsed="false">
      <c r="B198" s="0" t="s">
        <v>327</v>
      </c>
    </row>
    <row r="199" customFormat="false" ht="12.75" hidden="false" customHeight="false" outlineLevel="0" collapsed="false">
      <c r="B199" s="0" t="s">
        <v>328</v>
      </c>
    </row>
    <row r="200" customFormat="false" ht="12.75" hidden="false" customHeight="false" outlineLevel="0" collapsed="false">
      <c r="B200" s="0" t="s">
        <v>329</v>
      </c>
    </row>
    <row r="202" customFormat="false" ht="12.75" hidden="false" customHeight="false" outlineLevel="0" collapsed="false">
      <c r="B202" s="0" t="s">
        <v>330</v>
      </c>
    </row>
    <row r="203" customFormat="false" ht="12.75" hidden="false" customHeight="false" outlineLevel="0" collapsed="false">
      <c r="B203" s="0" t="s">
        <v>331</v>
      </c>
    </row>
    <row r="204" customFormat="false" ht="12.75" hidden="false" customHeight="false" outlineLevel="0" collapsed="false">
      <c r="B204" s="0" t="s">
        <v>332</v>
      </c>
    </row>
    <row r="205" customFormat="false" ht="12.75" hidden="false" customHeight="false" outlineLevel="0" collapsed="false">
      <c r="B205" s="0" t="s">
        <v>333</v>
      </c>
    </row>
    <row r="207" customFormat="false" ht="12.75" hidden="false" customHeight="false" outlineLevel="0" collapsed="false">
      <c r="B207" s="0" t="s">
        <v>334</v>
      </c>
    </row>
    <row r="208" customFormat="false" ht="12.75" hidden="false" customHeight="false" outlineLevel="0" collapsed="false">
      <c r="B208" s="0" t="s">
        <v>335</v>
      </c>
    </row>
    <row r="209" customFormat="false" ht="12.75" hidden="false" customHeight="false" outlineLevel="0" collapsed="false">
      <c r="B209" s="0" t="s">
        <v>336</v>
      </c>
    </row>
    <row r="210" customFormat="false" ht="12.75" hidden="false" customHeight="false" outlineLevel="0" collapsed="false">
      <c r="B210" s="0" t="s">
        <v>337</v>
      </c>
    </row>
    <row r="212" customFormat="false" ht="12.75" hidden="false" customHeight="false" outlineLevel="0" collapsed="false">
      <c r="B212" s="0" t="s">
        <v>338</v>
      </c>
    </row>
    <row r="213" customFormat="false" ht="12.75" hidden="false" customHeight="false" outlineLevel="0" collapsed="false">
      <c r="B213" s="0" t="s">
        <v>339</v>
      </c>
    </row>
    <row r="214" customFormat="false" ht="12.75" hidden="false" customHeight="false" outlineLevel="0" collapsed="false">
      <c r="B214" s="0" t="s">
        <v>340</v>
      </c>
    </row>
    <row r="215" customFormat="false" ht="12.75" hidden="false" customHeight="false" outlineLevel="0" collapsed="false">
      <c r="B215" s="0" t="s">
        <v>341</v>
      </c>
    </row>
    <row r="216" customFormat="false" ht="12.75" hidden="false" customHeight="false" outlineLevel="0" collapsed="false">
      <c r="B216" s="0" t="s">
        <v>342</v>
      </c>
    </row>
    <row r="217" customFormat="false" ht="12.75" hidden="false" customHeight="false" outlineLevel="0" collapsed="false">
      <c r="B217" s="0" t="s">
        <v>343</v>
      </c>
    </row>
    <row r="218" customFormat="false" ht="12.75" hidden="false" customHeight="false" outlineLevel="0" collapsed="false">
      <c r="B218" s="0" t="s">
        <v>344</v>
      </c>
    </row>
    <row r="219" customFormat="false" ht="12.75" hidden="false" customHeight="false" outlineLevel="0" collapsed="false">
      <c r="B219" s="0" t="s">
        <v>345</v>
      </c>
    </row>
    <row r="221" customFormat="false" ht="12.75" hidden="false" customHeight="false" outlineLevel="0" collapsed="false">
      <c r="B221" s="0" t="s">
        <v>346</v>
      </c>
    </row>
    <row r="222" customFormat="false" ht="12.75" hidden="false" customHeight="false" outlineLevel="0" collapsed="false">
      <c r="B222" s="0" t="s">
        <v>347</v>
      </c>
    </row>
    <row r="223" customFormat="false" ht="12.75" hidden="false" customHeight="false" outlineLevel="0" collapsed="false">
      <c r="B223" s="0" t="s">
        <v>348</v>
      </c>
    </row>
    <row r="225" customFormat="false" ht="12.75" hidden="false" customHeight="false" outlineLevel="0" collapsed="false">
      <c r="B225" s="0" t="s">
        <v>349</v>
      </c>
    </row>
    <row r="226" customFormat="false" ht="12.75" hidden="false" customHeight="false" outlineLevel="0" collapsed="false">
      <c r="B226" s="0" t="s">
        <v>350</v>
      </c>
    </row>
    <row r="228" customFormat="false" ht="12.75" hidden="false" customHeight="false" outlineLevel="0" collapsed="false">
      <c r="B228" s="0" t="s">
        <v>351</v>
      </c>
    </row>
    <row r="229" customFormat="false" ht="12.75" hidden="false" customHeight="false" outlineLevel="0" collapsed="false">
      <c r="B229" s="0" t="s">
        <v>352</v>
      </c>
    </row>
    <row r="230" customFormat="false" ht="12.75" hidden="false" customHeight="false" outlineLevel="0" collapsed="false">
      <c r="B230" s="0" t="s">
        <v>353</v>
      </c>
    </row>
    <row r="231" customFormat="false" ht="12.75" hidden="false" customHeight="false" outlineLevel="0" collapsed="false">
      <c r="B231" s="0" t="s">
        <v>354</v>
      </c>
    </row>
    <row r="232" customFormat="false" ht="12.75" hidden="false" customHeight="false" outlineLevel="0" collapsed="false">
      <c r="B232" s="0" t="s">
        <v>355</v>
      </c>
    </row>
    <row r="233" customFormat="false" ht="12.75" hidden="false" customHeight="false" outlineLevel="0" collapsed="false">
      <c r="B233" s="0" t="s">
        <v>356</v>
      </c>
    </row>
    <row r="235" customFormat="false" ht="12.75" hidden="false" customHeight="false" outlineLevel="0" collapsed="false">
      <c r="B235" s="0" t="s">
        <v>357</v>
      </c>
    </row>
    <row r="236" customFormat="false" ht="12.75" hidden="false" customHeight="false" outlineLevel="0" collapsed="false">
      <c r="B236" s="0" t="s">
        <v>358</v>
      </c>
    </row>
    <row r="237" customFormat="false" ht="12.75" hidden="false" customHeight="false" outlineLevel="0" collapsed="false">
      <c r="B237" s="0" t="s">
        <v>359</v>
      </c>
    </row>
    <row r="238" customFormat="false" ht="12.75" hidden="false" customHeight="false" outlineLevel="0" collapsed="false">
      <c r="B238" s="0" t="s">
        <v>360</v>
      </c>
    </row>
    <row r="239" customFormat="false" ht="12.75" hidden="false" customHeight="false" outlineLevel="0" collapsed="false">
      <c r="B239" s="0" t="s">
        <v>361</v>
      </c>
    </row>
    <row r="241" customFormat="false" ht="12.75" hidden="false" customHeight="false" outlineLevel="0" collapsed="false">
      <c r="B241" s="0" t="s">
        <v>362</v>
      </c>
    </row>
    <row r="242" customFormat="false" ht="12.75" hidden="false" customHeight="false" outlineLevel="0" collapsed="false">
      <c r="B242" s="0" t="s">
        <v>363</v>
      </c>
    </row>
    <row r="243" customFormat="false" ht="12.75" hidden="false" customHeight="false" outlineLevel="0" collapsed="false">
      <c r="B243" s="0" t="s">
        <v>364</v>
      </c>
    </row>
    <row r="244" customFormat="false" ht="12.75" hidden="false" customHeight="false" outlineLevel="0" collapsed="false">
      <c r="B244" s="0" t="s">
        <v>365</v>
      </c>
    </row>
    <row r="245" customFormat="false" ht="12.75" hidden="false" customHeight="false" outlineLevel="0" collapsed="false">
      <c r="B245" s="0" t="s">
        <v>366</v>
      </c>
    </row>
    <row r="247" customFormat="false" ht="12.75" hidden="false" customHeight="false" outlineLevel="0" collapsed="false">
      <c r="B247" s="0" t="s">
        <v>367</v>
      </c>
    </row>
    <row r="248" customFormat="false" ht="12.75" hidden="false" customHeight="false" outlineLevel="0" collapsed="false">
      <c r="B248" s="0" t="s">
        <v>368</v>
      </c>
    </row>
    <row r="249" customFormat="false" ht="12.75" hidden="false" customHeight="false" outlineLevel="0" collapsed="false">
      <c r="B249" s="0" t="s">
        <v>369</v>
      </c>
    </row>
    <row r="250" customFormat="false" ht="12.75" hidden="false" customHeight="false" outlineLevel="0" collapsed="false">
      <c r="B250" s="0" t="s">
        <v>370</v>
      </c>
    </row>
    <row r="251" customFormat="false" ht="12.75" hidden="false" customHeight="false" outlineLevel="0" collapsed="false">
      <c r="B251" s="0" t="s">
        <v>371</v>
      </c>
    </row>
    <row r="253" customFormat="false" ht="12.75" hidden="false" customHeight="false" outlineLevel="0" collapsed="false">
      <c r="B253" s="0" t="s">
        <v>372</v>
      </c>
    </row>
    <row r="254" customFormat="false" ht="12.75" hidden="false" customHeight="false" outlineLevel="0" collapsed="false">
      <c r="B254" s="0" t="s">
        <v>373</v>
      </c>
    </row>
    <row r="255" customFormat="false" ht="12.75" hidden="false" customHeight="false" outlineLevel="0" collapsed="false">
      <c r="B255" s="0" t="s">
        <v>374</v>
      </c>
    </row>
    <row r="256" customFormat="false" ht="12.75" hidden="false" customHeight="false" outlineLevel="0" collapsed="false">
      <c r="B256" s="0" t="s">
        <v>375</v>
      </c>
    </row>
    <row r="257" customFormat="false" ht="12.75" hidden="false" customHeight="false" outlineLevel="0" collapsed="false">
      <c r="B257" s="0" t="s">
        <v>376</v>
      </c>
    </row>
    <row r="258" customFormat="false" ht="12.75" hidden="false" customHeight="false" outlineLevel="0" collapsed="false">
      <c r="B258" s="0" t="s">
        <v>377</v>
      </c>
    </row>
    <row r="260" customFormat="false" ht="12.75" hidden="false" customHeight="false" outlineLevel="0" collapsed="false">
      <c r="B260" s="0" t="s">
        <v>378</v>
      </c>
    </row>
    <row r="261" customFormat="false" ht="12.75" hidden="false" customHeight="false" outlineLevel="0" collapsed="false">
      <c r="B261" s="0" t="s">
        <v>379</v>
      </c>
    </row>
    <row r="262" customFormat="false" ht="12.75" hidden="false" customHeight="false" outlineLevel="0" collapsed="false">
      <c r="B262" s="0" t="s">
        <v>380</v>
      </c>
    </row>
    <row r="263" customFormat="false" ht="12.75" hidden="false" customHeight="false" outlineLevel="0" collapsed="false">
      <c r="B263" s="0" t="s">
        <v>381</v>
      </c>
    </row>
    <row r="264" customFormat="false" ht="12.75" hidden="false" customHeight="false" outlineLevel="0" collapsed="false">
      <c r="B264" s="0" t="s">
        <v>382</v>
      </c>
    </row>
    <row r="265" customFormat="false" ht="12.75" hidden="false" customHeight="false" outlineLevel="0" collapsed="false">
      <c r="B265" s="0" t="s">
        <v>383</v>
      </c>
    </row>
    <row r="267" customFormat="false" ht="12.75" hidden="false" customHeight="false" outlineLevel="0" collapsed="false">
      <c r="B267" s="0" t="s">
        <v>384</v>
      </c>
    </row>
    <row r="268" customFormat="false" ht="12.75" hidden="false" customHeight="false" outlineLevel="0" collapsed="false">
      <c r="B268" s="0" t="s">
        <v>385</v>
      </c>
    </row>
    <row r="269" customFormat="false" ht="12.75" hidden="false" customHeight="false" outlineLevel="0" collapsed="false">
      <c r="B269" s="0" t="s">
        <v>386</v>
      </c>
    </row>
    <row r="270" customFormat="false" ht="12.75" hidden="false" customHeight="false" outlineLevel="0" collapsed="false">
      <c r="B270" s="0" t="s">
        <v>387</v>
      </c>
    </row>
    <row r="272" customFormat="false" ht="12.75" hidden="false" customHeight="false" outlineLevel="0" collapsed="false">
      <c r="B272" s="0" t="s">
        <v>388</v>
      </c>
    </row>
    <row r="273" customFormat="false" ht="12.75" hidden="false" customHeight="false" outlineLevel="0" collapsed="false">
      <c r="B273" s="0" t="s">
        <v>389</v>
      </c>
    </row>
    <row r="274" customFormat="false" ht="12.75" hidden="false" customHeight="false" outlineLevel="0" collapsed="false">
      <c r="B274" s="0" t="s">
        <v>390</v>
      </c>
    </row>
    <row r="275" customFormat="false" ht="12.75" hidden="false" customHeight="false" outlineLevel="0" collapsed="false">
      <c r="B275" s="0" t="s">
        <v>391</v>
      </c>
    </row>
    <row r="276" customFormat="false" ht="12.75" hidden="false" customHeight="false" outlineLevel="0" collapsed="false">
      <c r="B276" s="0" t="s">
        <v>392</v>
      </c>
    </row>
    <row r="277" customFormat="false" ht="12.75" hidden="false" customHeight="false" outlineLevel="0" collapsed="false">
      <c r="B277" s="0" t="s">
        <v>393</v>
      </c>
    </row>
    <row r="279" customFormat="false" ht="12.75" hidden="false" customHeight="false" outlineLevel="0" collapsed="false">
      <c r="B279" s="0" t="s">
        <v>394</v>
      </c>
    </row>
    <row r="280" customFormat="false" ht="12.75" hidden="false" customHeight="false" outlineLevel="0" collapsed="false">
      <c r="B280" s="0" t="s">
        <v>395</v>
      </c>
    </row>
    <row r="281" customFormat="false" ht="12.75" hidden="false" customHeight="false" outlineLevel="0" collapsed="false">
      <c r="B281" s="0" t="s">
        <v>396</v>
      </c>
    </row>
    <row r="282" customFormat="false" ht="12.75" hidden="false" customHeight="false" outlineLevel="0" collapsed="false">
      <c r="B282" s="0" t="s">
        <v>397</v>
      </c>
    </row>
    <row r="283" customFormat="false" ht="12.75" hidden="false" customHeight="false" outlineLevel="0" collapsed="false">
      <c r="B283" s="0" t="s">
        <v>398</v>
      </c>
    </row>
    <row r="284" customFormat="false" ht="12.75" hidden="false" customHeight="false" outlineLevel="0" collapsed="false">
      <c r="B284" s="0" t="s">
        <v>399</v>
      </c>
    </row>
    <row r="285" customFormat="false" ht="12.75" hidden="false" customHeight="false" outlineLevel="0" collapsed="false">
      <c r="B285" s="0" t="s">
        <v>400</v>
      </c>
    </row>
    <row r="287" customFormat="false" ht="12.75" hidden="false" customHeight="false" outlineLevel="0" collapsed="false">
      <c r="B287" s="0" t="s">
        <v>401</v>
      </c>
    </row>
    <row r="288" customFormat="false" ht="12.75" hidden="false" customHeight="false" outlineLevel="0" collapsed="false">
      <c r="B288" s="0" t="s">
        <v>402</v>
      </c>
    </row>
    <row r="289" customFormat="false" ht="12.75" hidden="false" customHeight="false" outlineLevel="0" collapsed="false">
      <c r="B289" s="0" t="s">
        <v>403</v>
      </c>
    </row>
    <row r="290" customFormat="false" ht="12.75" hidden="false" customHeight="false" outlineLevel="0" collapsed="false">
      <c r="B290" s="0" t="s">
        <v>404</v>
      </c>
    </row>
    <row r="291" customFormat="false" ht="12.75" hidden="false" customHeight="false" outlineLevel="0" collapsed="false">
      <c r="B291" s="0" t="s">
        <v>405</v>
      </c>
    </row>
    <row r="292" customFormat="false" ht="12.75" hidden="false" customHeight="false" outlineLevel="0" collapsed="false">
      <c r="B292" s="0" t="s">
        <v>406</v>
      </c>
    </row>
    <row r="293" customFormat="false" ht="12.75" hidden="false" customHeight="false" outlineLevel="0" collapsed="false">
      <c r="B293" s="0" t="s">
        <v>407</v>
      </c>
    </row>
    <row r="294" customFormat="false" ht="12.75" hidden="false" customHeight="false" outlineLevel="0" collapsed="false">
      <c r="B294" s="0" t="s">
        <v>408</v>
      </c>
    </row>
    <row r="295" customFormat="false" ht="12.75" hidden="false" customHeight="false" outlineLevel="0" collapsed="false">
      <c r="B295" s="0" t="s">
        <v>409</v>
      </c>
    </row>
    <row r="296" customFormat="false" ht="12.75" hidden="false" customHeight="false" outlineLevel="0" collapsed="false">
      <c r="B296" s="0" t="s">
        <v>410</v>
      </c>
    </row>
    <row r="297" customFormat="false" ht="12.75" hidden="false" customHeight="false" outlineLevel="0" collapsed="false">
      <c r="B297" s="0" t="s">
        <v>411</v>
      </c>
    </row>
    <row r="299" customFormat="false" ht="12.75" hidden="false" customHeight="false" outlineLevel="0" collapsed="false">
      <c r="B299" s="0" t="s">
        <v>412</v>
      </c>
    </row>
    <row r="300" customFormat="false" ht="12.75" hidden="false" customHeight="false" outlineLevel="0" collapsed="false">
      <c r="B300" s="0" t="s">
        <v>413</v>
      </c>
    </row>
    <row r="301" customFormat="false" ht="12.75" hidden="false" customHeight="false" outlineLevel="0" collapsed="false">
      <c r="B301" s="0" t="s">
        <v>414</v>
      </c>
    </row>
    <row r="302" customFormat="false" ht="12.75" hidden="false" customHeight="false" outlineLevel="0" collapsed="false">
      <c r="B302" s="0" t="s">
        <v>415</v>
      </c>
    </row>
    <row r="303" customFormat="false" ht="12.75" hidden="false" customHeight="false" outlineLevel="0" collapsed="false">
      <c r="B303" s="0" t="s">
        <v>416</v>
      </c>
    </row>
    <row r="304" customFormat="false" ht="12.75" hidden="false" customHeight="false" outlineLevel="0" collapsed="false">
      <c r="B304" s="0" t="s">
        <v>417</v>
      </c>
    </row>
    <row r="305" customFormat="false" ht="12.75" hidden="false" customHeight="false" outlineLevel="0" collapsed="false">
      <c r="B305" s="0" t="s">
        <v>418</v>
      </c>
    </row>
    <row r="307" customFormat="false" ht="12.75" hidden="false" customHeight="false" outlineLevel="0" collapsed="false">
      <c r="B307" s="0" t="s">
        <v>419</v>
      </c>
    </row>
    <row r="308" customFormat="false" ht="12.75" hidden="false" customHeight="false" outlineLevel="0" collapsed="false">
      <c r="B308" s="0" t="s">
        <v>420</v>
      </c>
    </row>
    <row r="309" customFormat="false" ht="12.75" hidden="false" customHeight="false" outlineLevel="0" collapsed="false">
      <c r="B309" s="0" t="s">
        <v>421</v>
      </c>
    </row>
    <row r="310" customFormat="false" ht="12.75" hidden="false" customHeight="false" outlineLevel="0" collapsed="false">
      <c r="B310" s="0" t="s">
        <v>422</v>
      </c>
    </row>
    <row r="312" customFormat="false" ht="12.75" hidden="false" customHeight="false" outlineLevel="0" collapsed="false">
      <c r="B312" s="0" t="s">
        <v>423</v>
      </c>
    </row>
    <row r="313" customFormat="false" ht="12.75" hidden="false" customHeight="false" outlineLevel="0" collapsed="false">
      <c r="B313" s="0" t="s">
        <v>424</v>
      </c>
    </row>
    <row r="314" customFormat="false" ht="12.75" hidden="false" customHeight="false" outlineLevel="0" collapsed="false">
      <c r="B314" s="0" t="s">
        <v>425</v>
      </c>
    </row>
    <row r="316" customFormat="false" ht="12.75" hidden="false" customHeight="false" outlineLevel="0" collapsed="false">
      <c r="B316" s="0" t="s">
        <v>426</v>
      </c>
    </row>
    <row r="317" customFormat="false" ht="12.75" hidden="false" customHeight="false" outlineLevel="0" collapsed="false">
      <c r="B317" s="0" t="s">
        <v>427</v>
      </c>
    </row>
    <row r="319" customFormat="false" ht="12.75" hidden="false" customHeight="false" outlineLevel="0" collapsed="false">
      <c r="B319" s="0" t="s">
        <v>428</v>
      </c>
    </row>
    <row r="320" customFormat="false" ht="12.75" hidden="false" customHeight="false" outlineLevel="0" collapsed="false">
      <c r="B320" s="0" t="s">
        <v>429</v>
      </c>
    </row>
    <row r="321" customFormat="false" ht="12.75" hidden="false" customHeight="false" outlineLevel="0" collapsed="false">
      <c r="B321" s="0" t="s">
        <v>430</v>
      </c>
    </row>
    <row r="322" customFormat="false" ht="12.75" hidden="false" customHeight="false" outlineLevel="0" collapsed="false">
      <c r="B322" s="0" t="s">
        <v>431</v>
      </c>
    </row>
    <row r="323" customFormat="false" ht="12.75" hidden="false" customHeight="false" outlineLevel="0" collapsed="false">
      <c r="B323" s="0" t="s">
        <v>432</v>
      </c>
    </row>
    <row r="324" customFormat="false" ht="12.75" hidden="false" customHeight="false" outlineLevel="0" collapsed="false">
      <c r="B324" s="0" t="s">
        <v>433</v>
      </c>
    </row>
    <row r="325" customFormat="false" ht="12.75" hidden="false" customHeight="false" outlineLevel="0" collapsed="false">
      <c r="B325" s="0" t="s">
        <v>434</v>
      </c>
    </row>
    <row r="326" customFormat="false" ht="12.75" hidden="false" customHeight="false" outlineLevel="0" collapsed="false">
      <c r="B326" s="0" t="s">
        <v>435</v>
      </c>
    </row>
    <row r="328" customFormat="false" ht="12.75" hidden="false" customHeight="false" outlineLevel="0" collapsed="false">
      <c r="B328" s="0" t="s">
        <v>436</v>
      </c>
    </row>
    <row r="329" customFormat="false" ht="12.75" hidden="false" customHeight="false" outlineLevel="0" collapsed="false">
      <c r="B329" s="0" t="s">
        <v>437</v>
      </c>
    </row>
    <row r="330" customFormat="false" ht="12.75" hidden="false" customHeight="false" outlineLevel="0" collapsed="false">
      <c r="B330" s="0" t="s">
        <v>438</v>
      </c>
    </row>
    <row r="331" customFormat="false" ht="12.75" hidden="false" customHeight="false" outlineLevel="0" collapsed="false">
      <c r="B331" s="0" t="s">
        <v>439</v>
      </c>
    </row>
    <row r="332" customFormat="false" ht="12.75" hidden="false" customHeight="false" outlineLevel="0" collapsed="false">
      <c r="B332" s="0" t="s">
        <v>440</v>
      </c>
    </row>
    <row r="334" customFormat="false" ht="12.75" hidden="false" customHeight="false" outlineLevel="0" collapsed="false">
      <c r="B334" s="0" t="s">
        <v>441</v>
      </c>
    </row>
    <row r="335" customFormat="false" ht="12.75" hidden="false" customHeight="false" outlineLevel="0" collapsed="false">
      <c r="B335" s="0" t="s">
        <v>442</v>
      </c>
    </row>
    <row r="336" customFormat="false" ht="12.75" hidden="false" customHeight="false" outlineLevel="0" collapsed="false">
      <c r="B336" s="0" t="s">
        <v>443</v>
      </c>
    </row>
    <row r="337" customFormat="false" ht="12.75" hidden="false" customHeight="false" outlineLevel="0" collapsed="false">
      <c r="B337" s="0" t="s">
        <v>444</v>
      </c>
    </row>
    <row r="338" customFormat="false" ht="12.75" hidden="false" customHeight="false" outlineLevel="0" collapsed="false">
      <c r="B338" s="0" t="s">
        <v>445</v>
      </c>
    </row>
    <row r="339" customFormat="false" ht="12.75" hidden="false" customHeight="false" outlineLevel="0" collapsed="false">
      <c r="B339" s="0" t="s">
        <v>446</v>
      </c>
    </row>
    <row r="341" customFormat="false" ht="12.75" hidden="false" customHeight="false" outlineLevel="0" collapsed="false">
      <c r="B341" s="0" t="s">
        <v>447</v>
      </c>
    </row>
    <row r="342" customFormat="false" ht="12.75" hidden="false" customHeight="false" outlineLevel="0" collapsed="false">
      <c r="B342" s="0" t="s">
        <v>448</v>
      </c>
    </row>
    <row r="343" customFormat="false" ht="12.75" hidden="false" customHeight="false" outlineLevel="0" collapsed="false">
      <c r="B343" s="0" t="s">
        <v>449</v>
      </c>
    </row>
    <row r="344" customFormat="false" ht="12.75" hidden="false" customHeight="false" outlineLevel="0" collapsed="false">
      <c r="B344" s="0" t="s">
        <v>450</v>
      </c>
    </row>
    <row r="346" customFormat="false" ht="12.75" hidden="false" customHeight="false" outlineLevel="0" collapsed="false">
      <c r="B346" s="0" t="s">
        <v>451</v>
      </c>
    </row>
    <row r="347" customFormat="false" ht="12.75" hidden="false" customHeight="false" outlineLevel="0" collapsed="false">
      <c r="B347" s="0" t="s">
        <v>452</v>
      </c>
    </row>
    <row r="348" customFormat="false" ht="12.75" hidden="false" customHeight="false" outlineLevel="0" collapsed="false">
      <c r="B348" s="0" t="s">
        <v>453</v>
      </c>
    </row>
    <row r="350" customFormat="false" ht="12.75" hidden="false" customHeight="false" outlineLevel="0" collapsed="false">
      <c r="B350" s="0" t="s">
        <v>454</v>
      </c>
    </row>
    <row r="351" customFormat="false" ht="12.75" hidden="false" customHeight="false" outlineLevel="0" collapsed="false">
      <c r="B351" s="0" t="s">
        <v>455</v>
      </c>
    </row>
    <row r="352" customFormat="false" ht="12.75" hidden="false" customHeight="false" outlineLevel="0" collapsed="false">
      <c r="B352" s="0" t="s">
        <v>456</v>
      </c>
    </row>
    <row r="353" customFormat="false" ht="12.75" hidden="false" customHeight="false" outlineLevel="0" collapsed="false">
      <c r="B353" s="0" t="s">
        <v>457</v>
      </c>
    </row>
    <row r="354" customFormat="false" ht="12.75" hidden="false" customHeight="false" outlineLevel="0" collapsed="false">
      <c r="B354" s="0" t="s">
        <v>458</v>
      </c>
    </row>
    <row r="355" customFormat="false" ht="12.75" hidden="false" customHeight="false" outlineLevel="0" collapsed="false">
      <c r="B355" s="0" t="s">
        <v>459</v>
      </c>
    </row>
    <row r="356" customFormat="false" ht="12.75" hidden="false" customHeight="false" outlineLevel="0" collapsed="false">
      <c r="B356" s="0" t="s">
        <v>460</v>
      </c>
    </row>
    <row r="358" customFormat="false" ht="12.75" hidden="false" customHeight="false" outlineLevel="0" collapsed="false">
      <c r="B358" s="0" t="s">
        <v>461</v>
      </c>
    </row>
    <row r="359" customFormat="false" ht="12.75" hidden="false" customHeight="false" outlineLevel="0" collapsed="false">
      <c r="B359" s="0" t="s">
        <v>462</v>
      </c>
    </row>
    <row r="360" customFormat="false" ht="12.75" hidden="false" customHeight="false" outlineLevel="0" collapsed="false">
      <c r="B360" s="0" t="s">
        <v>463</v>
      </c>
    </row>
    <row r="361" customFormat="false" ht="12.75" hidden="false" customHeight="false" outlineLevel="0" collapsed="false">
      <c r="B361" s="0" t="s">
        <v>464</v>
      </c>
    </row>
    <row r="362" customFormat="false" ht="12.75" hidden="false" customHeight="false" outlineLevel="0" collapsed="false">
      <c r="B362" s="0" t="s">
        <v>465</v>
      </c>
    </row>
    <row r="363" customFormat="false" ht="12.75" hidden="false" customHeight="false" outlineLevel="0" collapsed="false">
      <c r="B363" s="0" t="s">
        <v>466</v>
      </c>
    </row>
    <row r="364" customFormat="false" ht="12.75" hidden="false" customHeight="false" outlineLevel="0" collapsed="false">
      <c r="B364" s="0" t="s">
        <v>467</v>
      </c>
    </row>
    <row r="365" customFormat="false" ht="12.75" hidden="false" customHeight="false" outlineLevel="0" collapsed="false">
      <c r="B365" s="0" t="s">
        <v>468</v>
      </c>
    </row>
    <row r="367" customFormat="false" ht="12.75" hidden="false" customHeight="false" outlineLevel="0" collapsed="false">
      <c r="B367" s="0" t="s">
        <v>469</v>
      </c>
    </row>
    <row r="368" customFormat="false" ht="12.75" hidden="false" customHeight="false" outlineLevel="0" collapsed="false">
      <c r="B368" s="0" t="s">
        <v>470</v>
      </c>
    </row>
    <row r="369" customFormat="false" ht="12.75" hidden="false" customHeight="false" outlineLevel="0" collapsed="false">
      <c r="B369" s="0" t="s">
        <v>471</v>
      </c>
    </row>
    <row r="370" customFormat="false" ht="12.75" hidden="false" customHeight="false" outlineLevel="0" collapsed="false">
      <c r="B370" s="0" t="s">
        <v>472</v>
      </c>
    </row>
    <row r="371" customFormat="false" ht="12.75" hidden="false" customHeight="false" outlineLevel="0" collapsed="false">
      <c r="B371" s="0" t="s">
        <v>473</v>
      </c>
    </row>
    <row r="372" customFormat="false" ht="12.75" hidden="false" customHeight="false" outlineLevel="0" collapsed="false">
      <c r="B372" s="0" t="s">
        <v>474</v>
      </c>
    </row>
    <row r="373" customFormat="false" ht="12.75" hidden="false" customHeight="false" outlineLevel="0" collapsed="false">
      <c r="B373" s="0" t="s">
        <v>475</v>
      </c>
    </row>
    <row r="375" customFormat="false" ht="12.75" hidden="false" customHeight="false" outlineLevel="0" collapsed="false">
      <c r="B375" s="0" t="s">
        <v>476</v>
      </c>
    </row>
    <row r="376" customFormat="false" ht="12.75" hidden="false" customHeight="false" outlineLevel="0" collapsed="false">
      <c r="B376" s="0" t="s">
        <v>477</v>
      </c>
    </row>
    <row r="377" customFormat="false" ht="12.75" hidden="false" customHeight="false" outlineLevel="0" collapsed="false">
      <c r="B377" s="0" t="s">
        <v>478</v>
      </c>
    </row>
    <row r="378" customFormat="false" ht="12.75" hidden="false" customHeight="false" outlineLevel="0" collapsed="false">
      <c r="B378" s="0" t="s">
        <v>479</v>
      </c>
    </row>
    <row r="379" customFormat="false" ht="12.75" hidden="false" customHeight="false" outlineLevel="0" collapsed="false">
      <c r="B379" s="0" t="s">
        <v>480</v>
      </c>
    </row>
    <row r="380" customFormat="false" ht="12.75" hidden="false" customHeight="false" outlineLevel="0" collapsed="false">
      <c r="B380" s="0" t="s">
        <v>481</v>
      </c>
    </row>
    <row r="381" customFormat="false" ht="12.75" hidden="false" customHeight="false" outlineLevel="0" collapsed="false">
      <c r="B381" s="0" t="s">
        <v>482</v>
      </c>
    </row>
    <row r="382" customFormat="false" ht="12.75" hidden="false" customHeight="false" outlineLevel="0" collapsed="false">
      <c r="B382" s="0" t="s">
        <v>483</v>
      </c>
    </row>
    <row r="383" customFormat="false" ht="12.75" hidden="false" customHeight="false" outlineLevel="0" collapsed="false">
      <c r="B383" s="0" t="s">
        <v>484</v>
      </c>
    </row>
    <row r="384" customFormat="false" ht="12.75" hidden="false" customHeight="false" outlineLevel="0" collapsed="false">
      <c r="B384" s="0" t="s">
        <v>485</v>
      </c>
    </row>
    <row r="385" customFormat="false" ht="12.75" hidden="false" customHeight="false" outlineLevel="0" collapsed="false">
      <c r="B385" s="0" t="s">
        <v>486</v>
      </c>
    </row>
    <row r="386" customFormat="false" ht="12.75" hidden="false" customHeight="false" outlineLevel="0" collapsed="false">
      <c r="B386" s="0" t="s">
        <v>487</v>
      </c>
    </row>
    <row r="388" customFormat="false" ht="12.75" hidden="false" customHeight="false" outlineLevel="0" collapsed="false">
      <c r="B388" s="0" t="s">
        <v>488</v>
      </c>
    </row>
    <row r="389" customFormat="false" ht="12.75" hidden="false" customHeight="false" outlineLevel="0" collapsed="false">
      <c r="B389" s="0" t="s">
        <v>489</v>
      </c>
    </row>
    <row r="390" customFormat="false" ht="12.75" hidden="false" customHeight="false" outlineLevel="0" collapsed="false">
      <c r="B390" s="0" t="s">
        <v>490</v>
      </c>
    </row>
    <row r="392" customFormat="false" ht="12.75" hidden="false" customHeight="false" outlineLevel="0" collapsed="false">
      <c r="B392" s="0" t="s">
        <v>491</v>
      </c>
    </row>
    <row r="393" customFormat="false" ht="12.75" hidden="false" customHeight="false" outlineLevel="0" collapsed="false">
      <c r="B393" s="0" t="s">
        <v>492</v>
      </c>
    </row>
    <row r="394" customFormat="false" ht="12.75" hidden="false" customHeight="false" outlineLevel="0" collapsed="false">
      <c r="B394" s="0" t="s">
        <v>493</v>
      </c>
    </row>
    <row r="395" customFormat="false" ht="12.75" hidden="false" customHeight="false" outlineLevel="0" collapsed="false">
      <c r="B395" s="0" t="s">
        <v>494</v>
      </c>
    </row>
    <row r="396" customFormat="false" ht="12.75" hidden="false" customHeight="false" outlineLevel="0" collapsed="false">
      <c r="B396" s="0" t="s">
        <v>495</v>
      </c>
    </row>
    <row r="397" customFormat="false" ht="12.75" hidden="false" customHeight="false" outlineLevel="0" collapsed="false">
      <c r="B397" s="0" t="s">
        <v>496</v>
      </c>
    </row>
    <row r="398" customFormat="false" ht="12.75" hidden="false" customHeight="false" outlineLevel="0" collapsed="false">
      <c r="B398" s="0" t="s">
        <v>497</v>
      </c>
    </row>
    <row r="399" customFormat="false" ht="12.75" hidden="false" customHeight="false" outlineLevel="0" collapsed="false">
      <c r="B399" s="0" t="s">
        <v>498</v>
      </c>
    </row>
    <row r="400" customFormat="false" ht="12.75" hidden="false" customHeight="false" outlineLevel="0" collapsed="false">
      <c r="B400" s="0" t="s">
        <v>499</v>
      </c>
    </row>
    <row r="401" customFormat="false" ht="12.75" hidden="false" customHeight="false" outlineLevel="0" collapsed="false">
      <c r="B401" s="0" t="s">
        <v>500</v>
      </c>
    </row>
    <row r="403" customFormat="false" ht="12.75" hidden="false" customHeight="false" outlineLevel="0" collapsed="false">
      <c r="B403" s="0" t="s">
        <v>501</v>
      </c>
    </row>
    <row r="404" customFormat="false" ht="12.75" hidden="false" customHeight="false" outlineLevel="0" collapsed="false">
      <c r="B404" s="0" t="s">
        <v>502</v>
      </c>
    </row>
    <row r="406" customFormat="false" ht="12.75" hidden="false" customHeight="false" outlineLevel="0" collapsed="false">
      <c r="B406" s="0" t="s">
        <v>503</v>
      </c>
    </row>
    <row r="407" customFormat="false" ht="12.75" hidden="false" customHeight="false" outlineLevel="0" collapsed="false">
      <c r="B407" s="0" t="s">
        <v>504</v>
      </c>
    </row>
    <row r="408" customFormat="false" ht="12.75" hidden="false" customHeight="false" outlineLevel="0" collapsed="false">
      <c r="B408" s="0" t="s">
        <v>505</v>
      </c>
    </row>
    <row r="409" customFormat="false" ht="12.75" hidden="false" customHeight="false" outlineLevel="0" collapsed="false">
      <c r="B409" s="0" t="s">
        <v>506</v>
      </c>
    </row>
    <row r="410" customFormat="false" ht="12.75" hidden="false" customHeight="false" outlineLevel="0" collapsed="false">
      <c r="B410" s="0" t="s">
        <v>507</v>
      </c>
    </row>
    <row r="411" customFormat="false" ht="12.75" hidden="false" customHeight="false" outlineLevel="0" collapsed="false">
      <c r="B411" s="0" t="s">
        <v>508</v>
      </c>
    </row>
    <row r="412" customFormat="false" ht="12.75" hidden="false" customHeight="false" outlineLevel="0" collapsed="false">
      <c r="B412" s="0" t="s">
        <v>509</v>
      </c>
    </row>
    <row r="414" customFormat="false" ht="12.75" hidden="false" customHeight="false" outlineLevel="0" collapsed="false">
      <c r="B414" s="0" t="s">
        <v>510</v>
      </c>
    </row>
    <row r="415" customFormat="false" ht="12.75" hidden="false" customHeight="false" outlineLevel="0" collapsed="false">
      <c r="B415" s="0" t="s">
        <v>511</v>
      </c>
    </row>
    <row r="416" customFormat="false" ht="12.75" hidden="false" customHeight="false" outlineLevel="0" collapsed="false">
      <c r="B416" s="0" t="s">
        <v>512</v>
      </c>
    </row>
    <row r="417" customFormat="false" ht="12.75" hidden="false" customHeight="false" outlineLevel="0" collapsed="false">
      <c r="B417" s="0" t="s">
        <v>513</v>
      </c>
    </row>
    <row r="419" customFormat="false" ht="12.75" hidden="false" customHeight="false" outlineLevel="0" collapsed="false">
      <c r="B419" s="0" t="s">
        <v>514</v>
      </c>
    </row>
    <row r="420" customFormat="false" ht="12.75" hidden="false" customHeight="false" outlineLevel="0" collapsed="false">
      <c r="B420" s="0" t="s">
        <v>515</v>
      </c>
    </row>
    <row r="421" customFormat="false" ht="12.75" hidden="false" customHeight="false" outlineLevel="0" collapsed="false">
      <c r="B421" s="0" t="s">
        <v>516</v>
      </c>
    </row>
    <row r="422" customFormat="false" ht="12.75" hidden="false" customHeight="false" outlineLevel="0" collapsed="false">
      <c r="B422" s="0" t="s">
        <v>517</v>
      </c>
    </row>
    <row r="423" customFormat="false" ht="12.75" hidden="false" customHeight="false" outlineLevel="0" collapsed="false">
      <c r="B423" s="0" t="s">
        <v>518</v>
      </c>
    </row>
    <row r="424" customFormat="false" ht="12.75" hidden="false" customHeight="false" outlineLevel="0" collapsed="false">
      <c r="B424" s="0" t="s">
        <v>519</v>
      </c>
    </row>
    <row r="425" customFormat="false" ht="12.75" hidden="false" customHeight="false" outlineLevel="0" collapsed="false">
      <c r="B425" s="0" t="s">
        <v>520</v>
      </c>
    </row>
    <row r="427" customFormat="false" ht="12.75" hidden="false" customHeight="false" outlineLevel="0" collapsed="false">
      <c r="B427" s="0" t="s">
        <v>521</v>
      </c>
    </row>
    <row r="428" customFormat="false" ht="12.75" hidden="false" customHeight="false" outlineLevel="0" collapsed="false">
      <c r="B428" s="0" t="s">
        <v>522</v>
      </c>
    </row>
    <row r="429" customFormat="false" ht="12.75" hidden="false" customHeight="false" outlineLevel="0" collapsed="false">
      <c r="B429" s="0" t="s">
        <v>523</v>
      </c>
    </row>
    <row r="430" customFormat="false" ht="12.75" hidden="false" customHeight="false" outlineLevel="0" collapsed="false">
      <c r="B430" s="0" t="s">
        <v>524</v>
      </c>
    </row>
    <row r="431" customFormat="false" ht="12.75" hidden="false" customHeight="false" outlineLevel="0" collapsed="false">
      <c r="B431" s="0" t="s">
        <v>525</v>
      </c>
    </row>
    <row r="432" customFormat="false" ht="12.75" hidden="false" customHeight="false" outlineLevel="0" collapsed="false">
      <c r="B432" s="0" t="s">
        <v>526</v>
      </c>
    </row>
    <row r="433" customFormat="false" ht="12.75" hidden="false" customHeight="false" outlineLevel="0" collapsed="false">
      <c r="B433" s="0" t="s">
        <v>527</v>
      </c>
    </row>
    <row r="434" customFormat="false" ht="12.75" hidden="false" customHeight="false" outlineLevel="0" collapsed="false">
      <c r="B434" s="0" t="s">
        <v>528</v>
      </c>
    </row>
    <row r="436" customFormat="false" ht="12.75" hidden="false" customHeight="false" outlineLevel="0" collapsed="false">
      <c r="E436" s="0" t="s">
        <v>529</v>
      </c>
    </row>
    <row r="438" customFormat="false" ht="12.75" hidden="false" customHeight="false" outlineLevel="0" collapsed="false">
      <c r="B438" s="0" t="s">
        <v>530</v>
      </c>
    </row>
    <row r="439" customFormat="false" ht="12.75" hidden="false" customHeight="false" outlineLevel="0" collapsed="false">
      <c r="B439" s="0" t="s">
        <v>531</v>
      </c>
    </row>
    <row r="440" customFormat="false" ht="12.75" hidden="false" customHeight="false" outlineLevel="0" collapsed="false">
      <c r="B440" s="0" t="s">
        <v>532</v>
      </c>
    </row>
    <row r="441" customFormat="false" ht="12.75" hidden="false" customHeight="false" outlineLevel="0" collapsed="false">
      <c r="B441" s="0" t="s">
        <v>533</v>
      </c>
    </row>
    <row r="442" customFormat="false" ht="12.75" hidden="false" customHeight="false" outlineLevel="0" collapsed="false">
      <c r="B442" s="0" t="s">
        <v>534</v>
      </c>
    </row>
    <row r="443" customFormat="false" ht="12.75" hidden="false" customHeight="false" outlineLevel="0" collapsed="false">
      <c r="B443" s="0" t="s">
        <v>535</v>
      </c>
    </row>
    <row r="444" customFormat="false" ht="12.75" hidden="false" customHeight="false" outlineLevel="0" collapsed="false">
      <c r="B444" s="0" t="s">
        <v>536</v>
      </c>
    </row>
    <row r="445" customFormat="false" ht="12.75" hidden="false" customHeight="false" outlineLevel="0" collapsed="false">
      <c r="B445" s="0" t="s">
        <v>537</v>
      </c>
    </row>
    <row r="446" customFormat="false" ht="12.75" hidden="false" customHeight="false" outlineLevel="0" collapsed="false">
      <c r="B446" s="0" t="s">
        <v>538</v>
      </c>
    </row>
    <row r="448" customFormat="false" ht="12.75" hidden="false" customHeight="false" outlineLevel="0" collapsed="false">
      <c r="B448" s="0" t="s">
        <v>539</v>
      </c>
    </row>
    <row r="449" customFormat="false" ht="12.75" hidden="false" customHeight="false" outlineLevel="0" collapsed="false">
      <c r="B449" s="0" t="s">
        <v>540</v>
      </c>
    </row>
    <row r="450" customFormat="false" ht="12.75" hidden="false" customHeight="false" outlineLevel="0" collapsed="false">
      <c r="B450" s="0" t="s">
        <v>541</v>
      </c>
    </row>
    <row r="451" customFormat="false" ht="12.75" hidden="false" customHeight="false" outlineLevel="0" collapsed="false">
      <c r="B451" s="0" t="s">
        <v>542</v>
      </c>
    </row>
    <row r="452" customFormat="false" ht="12.75" hidden="false" customHeight="false" outlineLevel="0" collapsed="false">
      <c r="B452" s="0" t="s">
        <v>543</v>
      </c>
    </row>
    <row r="453" customFormat="false" ht="12.75" hidden="false" customHeight="false" outlineLevel="0" collapsed="false">
      <c r="B453" s="0" t="s">
        <v>544</v>
      </c>
    </row>
    <row r="454" customFormat="false" ht="12.75" hidden="false" customHeight="false" outlineLevel="0" collapsed="false">
      <c r="B454" s="0" t="s">
        <v>545</v>
      </c>
    </row>
    <row r="455" customFormat="false" ht="12.75" hidden="false" customHeight="false" outlineLevel="0" collapsed="false">
      <c r="B455" s="0" t="s">
        <v>546</v>
      </c>
    </row>
    <row r="456" customFormat="false" ht="12.75" hidden="false" customHeight="false" outlineLevel="0" collapsed="false">
      <c r="B456" s="0" t="s">
        <v>547</v>
      </c>
    </row>
    <row r="457" customFormat="false" ht="12.75" hidden="false" customHeight="false" outlineLevel="0" collapsed="false">
      <c r="B457" s="0" t="s">
        <v>548</v>
      </c>
    </row>
    <row r="459" customFormat="false" ht="12.75" hidden="false" customHeight="false" outlineLevel="0" collapsed="false">
      <c r="C459" s="29" t="s">
        <v>549</v>
      </c>
    </row>
    <row r="461" customFormat="false" ht="12.75" hidden="false" customHeight="false" outlineLevel="0" collapsed="false">
      <c r="B461" s="0" t="s">
        <v>550</v>
      </c>
    </row>
    <row r="463" customFormat="false" ht="12.75" hidden="false" customHeight="false" outlineLevel="0" collapsed="false">
      <c r="B463" s="0" t="s">
        <v>551</v>
      </c>
    </row>
    <row r="464" customFormat="false" ht="12.75" hidden="false" customHeight="false" outlineLevel="0" collapsed="false">
      <c r="B464" s="0" t="s">
        <v>552</v>
      </c>
    </row>
    <row r="465" customFormat="false" ht="12.75" hidden="false" customHeight="false" outlineLevel="0" collapsed="false">
      <c r="B465" s="0" t="s">
        <v>553</v>
      </c>
    </row>
    <row r="466" customFormat="false" ht="12.75" hidden="false" customHeight="false" outlineLevel="0" collapsed="false">
      <c r="B466" s="0" t="s">
        <v>554</v>
      </c>
    </row>
    <row r="467" customFormat="false" ht="12.75" hidden="false" customHeight="false" outlineLevel="0" collapsed="false">
      <c r="B467" s="0" t="s">
        <v>555</v>
      </c>
    </row>
    <row r="469" customFormat="false" ht="12.75" hidden="false" customHeight="false" outlineLevel="0" collapsed="false">
      <c r="B469" s="0" t="s">
        <v>556</v>
      </c>
    </row>
    <row r="470" customFormat="false" ht="12.75" hidden="false" customHeight="false" outlineLevel="0" collapsed="false">
      <c r="B470" s="0" t="s">
        <v>557</v>
      </c>
    </row>
    <row r="471" customFormat="false" ht="12.75" hidden="false" customHeight="false" outlineLevel="0" collapsed="false">
      <c r="B471" s="0" t="s">
        <v>558</v>
      </c>
    </row>
    <row r="472" customFormat="false" ht="12.75" hidden="false" customHeight="false" outlineLevel="0" collapsed="false">
      <c r="B472" s="0" t="s">
        <v>559</v>
      </c>
    </row>
    <row r="474" customFormat="false" ht="12.75" hidden="false" customHeight="false" outlineLevel="0" collapsed="false">
      <c r="B474" s="0" t="s">
        <v>560</v>
      </c>
    </row>
    <row r="475" customFormat="false" ht="12.75" hidden="false" customHeight="false" outlineLevel="0" collapsed="false">
      <c r="B475" s="0" t="s">
        <v>561</v>
      </c>
    </row>
    <row r="477" customFormat="false" ht="12.75" hidden="false" customHeight="false" outlineLevel="0" collapsed="false">
      <c r="B477" s="0" t="s">
        <v>562</v>
      </c>
    </row>
    <row r="478" customFormat="false" ht="12.75" hidden="false" customHeight="false" outlineLevel="0" collapsed="false">
      <c r="B478" s="0" t="s">
        <v>563</v>
      </c>
    </row>
    <row r="479" customFormat="false" ht="12.75" hidden="false" customHeight="false" outlineLevel="0" collapsed="false">
      <c r="B479" s="0" t="s">
        <v>564</v>
      </c>
    </row>
    <row r="480" customFormat="false" ht="12.75" hidden="false" customHeight="false" outlineLevel="0" collapsed="false">
      <c r="B480" s="0" t="s">
        <v>565</v>
      </c>
    </row>
    <row r="482" customFormat="false" ht="12.75" hidden="false" customHeight="false" outlineLevel="0" collapsed="false">
      <c r="B482" s="0" t="s">
        <v>566</v>
      </c>
    </row>
    <row r="483" customFormat="false" ht="12.75" hidden="false" customHeight="false" outlineLevel="0" collapsed="false">
      <c r="B483" s="0" t="s">
        <v>567</v>
      </c>
    </row>
    <row r="484" customFormat="false" ht="12.75" hidden="false" customHeight="false" outlineLevel="0" collapsed="false">
      <c r="B484" s="0" t="s">
        <v>568</v>
      </c>
    </row>
    <row r="485" customFormat="false" ht="12.75" hidden="false" customHeight="false" outlineLevel="0" collapsed="false">
      <c r="B485" s="0" t="s">
        <v>569</v>
      </c>
    </row>
    <row r="487" customFormat="false" ht="12.75" hidden="false" customHeight="false" outlineLevel="0" collapsed="false">
      <c r="B487" s="0" t="s">
        <v>570</v>
      </c>
    </row>
    <row r="488" customFormat="false" ht="12.75" hidden="false" customHeight="false" outlineLevel="0" collapsed="false">
      <c r="B488" s="0" t="s">
        <v>571</v>
      </c>
    </row>
    <row r="489" customFormat="false" ht="12.75" hidden="false" customHeight="false" outlineLevel="0" collapsed="false">
      <c r="B489" s="0" t="s">
        <v>572</v>
      </c>
    </row>
    <row r="491" customFormat="false" ht="12.75" hidden="false" customHeight="false" outlineLevel="0" collapsed="false">
      <c r="B491" s="0" t="s">
        <v>573</v>
      </c>
    </row>
    <row r="493" customFormat="false" ht="12.75" hidden="false" customHeight="false" outlineLevel="0" collapsed="false">
      <c r="B493" s="0" t="s">
        <v>574</v>
      </c>
    </row>
    <row r="494" customFormat="false" ht="12.75" hidden="false" customHeight="false" outlineLevel="0" collapsed="false">
      <c r="B494" s="0" t="s">
        <v>575</v>
      </c>
    </row>
    <row r="495" customFormat="false" ht="12.75" hidden="false" customHeight="false" outlineLevel="0" collapsed="false">
      <c r="B495" s="0" t="s">
        <v>576</v>
      </c>
    </row>
    <row r="497" customFormat="false" ht="12.75" hidden="false" customHeight="false" outlineLevel="0" collapsed="false">
      <c r="B497" s="0" t="s">
        <v>577</v>
      </c>
    </row>
    <row r="498" customFormat="false" ht="12.75" hidden="false" customHeight="false" outlineLevel="0" collapsed="false">
      <c r="B498" s="0" t="s">
        <v>578</v>
      </c>
    </row>
    <row r="500" customFormat="false" ht="12.75" hidden="false" customHeight="false" outlineLevel="0" collapsed="false">
      <c r="B500" s="0" t="s">
        <v>579</v>
      </c>
    </row>
    <row r="501" customFormat="false" ht="12.75" hidden="false" customHeight="false" outlineLevel="0" collapsed="false">
      <c r="B501" s="0" t="s">
        <v>580</v>
      </c>
    </row>
    <row r="503" customFormat="false" ht="12.75" hidden="false" customHeight="false" outlineLevel="0" collapsed="false">
      <c r="B503" s="0" t="s">
        <v>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7:26:05Z</dcterms:created>
  <dc:creator>Christopher Rath</dc:creator>
  <dc:description>Take an interval in seconds and emit a string showing what that elapsed time means in terms of Years, Months, Days, Hours, Minutes, &amp; Seconds.</dc:description>
  <dc:language>en-US</dc:language>
  <cp:lastModifiedBy>Christopher Rath</cp:lastModifiedBy>
  <cp:lastPrinted>2007-09-02T01:50:42Z</cp:lastPrinted>
  <dcterms:modified xsi:type="dcterms:W3CDTF">2007-09-09T15:48:10Z</dcterms:modified>
  <cp:revision>0</cp:revision>
  <dc:subject>Take an interval in seconds and emit a string showing what that elapsed time means in terms of Years, Months, Days, Hours, Minutes, &amp; Seconds.</dc:subject>
  <dc:title>FormatInterval()</dc:title>
</cp:coreProperties>
</file>